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ły" sheetId="1" state="visible" r:id="rId2"/>
  </sheets>
  <definedNames>
    <definedName function="false" hidden="false" localSheetId="0" name="_xlnm.Print_Area" vbProcedure="false">formuły!$A$2:$AQ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3">
  <si>
    <t xml:space="preserve">Załącznik 
do Uchwały Nr ..........................
Rady Miasta Płocka
z dnia ......................2010 roku </t>
  </si>
  <si>
    <t xml:space="preserve">PROGNOZA ŁĄCZNEJ KWOTY DŁUGU NA KONIEC ROKU BUDŻETOWEGO I LATA NASTĘPNE WYNIKAJĄCA Z PLANOWANYCH I ZACIĄGNIĘTYCH ZOBOWIĄZAŃ </t>
  </si>
  <si>
    <t xml:space="preserve">Lp.</t>
  </si>
  <si>
    <t xml:space="preserve">Wyszczególnienie</t>
  </si>
  <si>
    <t xml:space="preserve"> Przewidywana kwota długu na dzień 31.12.2009 </t>
  </si>
  <si>
    <t xml:space="preserve">Umorzenie i inne zdarzenia mające wpływ na kwotę długu</t>
  </si>
  <si>
    <t xml:space="preserve">2010*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zobowiazań określonych w art.170 ust. 3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zobowiązań określonych w art.170 ust. 3):</t>
  </si>
  <si>
    <t xml:space="preserve">pożyczki</t>
  </si>
  <si>
    <t xml:space="preserve">kredyty,  w tym:</t>
  </si>
  <si>
    <t xml:space="preserve">EBOiR</t>
  </si>
  <si>
    <t xml:space="preserve">obligacje</t>
  </si>
  <si>
    <t xml:space="preserve">1.3</t>
  </si>
  <si>
    <t xml:space="preserve">Pożyczki, kredyty i obligacje ( w związku z umową określoną w art.170 ust. 3):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zobowiązań określonych w art.169 ust. 3</t>
  </si>
  <si>
    <t xml:space="preserve">kredytów i pożyczek </t>
  </si>
  <si>
    <t xml:space="preserve">    pożyczki</t>
  </si>
  <si>
    <t xml:space="preserve">    kredyty</t>
  </si>
  <si>
    <t xml:space="preserve">pożyczki nowe</t>
  </si>
  <si>
    <t xml:space="preserve">wykup papierów wartościowych</t>
  </si>
  <si>
    <t xml:space="preserve">stare</t>
  </si>
  <si>
    <t xml:space="preserve">nowe </t>
  </si>
  <si>
    <t xml:space="preserve">udzielonych poręczeń</t>
  </si>
  <si>
    <t xml:space="preserve">d</t>
  </si>
  <si>
    <t xml:space="preserve">poręczenia dotyczące MTBS udzielone w 2010 roku w tym:</t>
  </si>
  <si>
    <t xml:space="preserve">Budowa budynku mieszkalno - usługowego (segment A,B, C,D i E) przy ulicy Sienkiewicza i Kwiatka w Płocku - Złoty Róg</t>
  </si>
  <si>
    <t xml:space="preserve">Budowa budynku mieszkalnego Nr 1 Podolszyce Północ przy ulicy Armii Krajowej w Płocku</t>
  </si>
  <si>
    <t xml:space="preserve">2.2</t>
  </si>
  <si>
    <t xml:space="preserve">Spłata rat kapitałowych z tytułu zobowiazań określonych w art. 169 ust. 3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.a -2.1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  <si>
    <r>
      <rPr>
        <sz val="9"/>
        <rFont val="Arial"/>
        <family val="2"/>
        <charset val="238"/>
      </rPr>
      <t xml:space="preserve">Przewidywana kwota długu na dzień 31.12.2009 roku w pozycji 1.1 ujęta została łączna kwota zobowiązań z tytułu pożyczek, kredytów  i obligacji, po pomniejszeniu stanu na dzień 1 stycznia 2009 roku (wynikającego z Rb - Z wg stanu na koniec 2008 roku) o częściowe umorzenie pożyczki zaciągniętej w Wojewódzkim Funduszu Ochrony Środowiska i Gospodarki Wodnej, tj. o kwotę 639.880,00 zł. 
Całkowita wartość umorzenia pożyczki Nr 925/04/OA/P wyniosła</t>
    </r>
    <r>
      <rPr>
        <b val="true"/>
        <sz val="9"/>
        <rFont val="Arial"/>
        <family val="2"/>
        <charset val="238"/>
      </rPr>
      <t xml:space="preserve"> 777.800,00 zł</t>
    </r>
    <r>
      <rPr>
        <sz val="9"/>
        <rFont val="Arial"/>
        <family val="2"/>
        <charset val="238"/>
      </rPr>
      <t xml:space="preserve">. Po stronie rozchodów budżetu miasta 2009 roku z tytułu spłaty pożyczek pozostała kwota </t>
    </r>
    <r>
      <rPr>
        <b val="true"/>
        <sz val="9"/>
        <rFont val="Arial"/>
        <family val="2"/>
        <charset val="238"/>
      </rPr>
      <t xml:space="preserve">639.880,00 zł</t>
    </r>
    <r>
      <rPr>
        <sz val="9"/>
        <rFont val="Arial"/>
        <family val="2"/>
        <charset val="238"/>
      </rPr>
      <t xml:space="preserve">. 
W związku z faktem, iż kwota umorzenia przekroczyła wysokość przypadającą do spłaty w bieżącym roku WFOŚiGW zwrócił różnicę, tj. kwotę </t>
    </r>
    <r>
      <rPr>
        <b val="true"/>
        <sz val="9"/>
        <rFont val="Arial"/>
        <family val="2"/>
        <charset val="238"/>
      </rPr>
      <t xml:space="preserve">137.920,00 zł</t>
    </r>
    <r>
      <rPr>
        <sz val="9"/>
        <rFont val="Arial"/>
        <family val="2"/>
        <charset val="238"/>
      </rPr>
      <t xml:space="preserve">. na rachunek budżetu.
Powyższe zaskutkowało zmniejszeniem łącznej kwoty zobowiązań z tytułu pożyczek o kwotę 639.880,00 zł. oraz zwiększeniem dochodów o kwotę 137.920,00 zł., tj. kwotę zwróconą przez WFOŚiGW.
Powyższa sytuacja powoduje, iż sprawozdania Rb - Z według stanu na dzień 31 grudnia 2008 roku, wynika wyższa łączna kwota zobowiązań z tytułu kredytów i pożyczek.
* prognozowane dochody i wydatki przedstawiono na dzień 11.03.2010 roku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;\-#,##0.00\ "/>
    <numFmt numFmtId="167" formatCode="_-* #,##0.00\ _z_ł_-;\-* #,##0.00\ _z_ł_-;_-* \-??\ _z_ł_-;_-@_-"/>
    <numFmt numFmtId="168" formatCode="@"/>
    <numFmt numFmtId="169" formatCode="0.0%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 CE"/>
      <family val="1"/>
      <charset val="238"/>
    </font>
    <font>
      <i val="true"/>
      <sz val="12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66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41"/>
    <col collapsed="false" customWidth="true" hidden="false" outlineLevel="0" max="3" min="3" style="0" width="16.7"/>
    <col collapsed="false" customWidth="true" hidden="false" outlineLevel="0" max="4" min="4" style="0" width="13.41"/>
    <col collapsed="false" customWidth="true" hidden="false" outlineLevel="0" max="13" min="5" style="0" width="13.7"/>
    <col collapsed="false" customWidth="true" hidden="false" outlineLevel="0" max="14" min="14" style="0" width="14.14"/>
    <col collapsed="false" customWidth="true" hidden="false" outlineLevel="0" max="15" min="15" style="0" width="14.85"/>
    <col collapsed="false" customWidth="true" hidden="false" outlineLevel="0" max="16" min="16" style="0" width="8.14"/>
    <col collapsed="false" customWidth="true" hidden="false" outlineLevel="0" max="17" min="17" style="0" width="51.7"/>
    <col collapsed="false" customWidth="true" hidden="false" outlineLevel="0" max="30" min="18" style="0" width="13.7"/>
    <col collapsed="false" customWidth="true" hidden="false" outlineLevel="0" max="32" min="32" style="0" width="51.28"/>
    <col collapsed="false" customWidth="true" hidden="false" outlineLevel="0" max="35" min="33" style="0" width="13.7"/>
    <col collapsed="false" customWidth="true" hidden="false" outlineLevel="0" max="36" min="36" style="0" width="15.13"/>
    <col collapsed="false" customWidth="true" hidden="false" outlineLevel="0" max="37" min="37" style="0" width="15.99"/>
    <col collapsed="false" customWidth="true" hidden="false" outlineLevel="0" max="43" min="38" style="0" width="16.28"/>
  </cols>
  <sheetData>
    <row r="1" customFormat="false" ht="12.75" hidden="true" customHeight="false" outlineLevel="0" collapsed="false"/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3" t="s">
        <v>0</v>
      </c>
      <c r="N2" s="3"/>
      <c r="O2" s="3"/>
      <c r="P2" s="4"/>
      <c r="Q2" s="4"/>
    </row>
    <row r="3" customFormat="false" ht="69" hidden="false" customHeight="true" outlineLevel="0" collapsed="false">
      <c r="A3" s="5"/>
      <c r="B3" s="1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1"/>
      <c r="Q3" s="1"/>
    </row>
    <row r="4" s="12" customFormat="true" ht="35.25" hidden="false" customHeight="true" outlineLevel="0" collapsed="false">
      <c r="A4" s="7" t="s">
        <v>2</v>
      </c>
      <c r="B4" s="7" t="s">
        <v>3</v>
      </c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 t="s">
        <v>2</v>
      </c>
      <c r="Q4" s="7" t="s">
        <v>3</v>
      </c>
      <c r="R4" s="9"/>
      <c r="S4" s="9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7" t="s">
        <v>2</v>
      </c>
      <c r="AF4" s="7" t="s">
        <v>3</v>
      </c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</row>
    <row r="5" s="12" customFormat="true" ht="46.5" hidden="false" customHeight="true" outlineLevel="0" collapsed="false">
      <c r="A5" s="7"/>
      <c r="B5" s="7"/>
      <c r="C5" s="7"/>
      <c r="D5" s="13" t="s">
        <v>5</v>
      </c>
      <c r="E5" s="8" t="s">
        <v>6</v>
      </c>
      <c r="F5" s="8" t="n">
        <v>2011</v>
      </c>
      <c r="G5" s="8" t="n">
        <v>2012</v>
      </c>
      <c r="H5" s="8" t="n">
        <v>2013</v>
      </c>
      <c r="I5" s="8" t="n">
        <v>2014</v>
      </c>
      <c r="J5" s="8" t="n">
        <v>2015</v>
      </c>
      <c r="K5" s="8" t="n">
        <v>2016</v>
      </c>
      <c r="L5" s="8" t="n">
        <v>2017</v>
      </c>
      <c r="M5" s="8" t="n">
        <v>2018</v>
      </c>
      <c r="N5" s="8" t="n">
        <v>2019</v>
      </c>
      <c r="O5" s="8" t="n">
        <v>2020</v>
      </c>
      <c r="P5" s="7"/>
      <c r="Q5" s="7"/>
      <c r="R5" s="8" t="n">
        <v>2021</v>
      </c>
      <c r="S5" s="8" t="n">
        <v>2022</v>
      </c>
      <c r="T5" s="7" t="n">
        <v>2023</v>
      </c>
      <c r="U5" s="7" t="n">
        <v>2024</v>
      </c>
      <c r="V5" s="7" t="n">
        <v>2025</v>
      </c>
      <c r="W5" s="7" t="n">
        <v>2026</v>
      </c>
      <c r="X5" s="7" t="n">
        <v>2027</v>
      </c>
      <c r="Y5" s="7" t="n">
        <v>2028</v>
      </c>
      <c r="Z5" s="7" t="n">
        <v>2029</v>
      </c>
      <c r="AA5" s="7" t="n">
        <v>2030</v>
      </c>
      <c r="AB5" s="7" t="n">
        <v>2031</v>
      </c>
      <c r="AC5" s="7" t="n">
        <v>2032</v>
      </c>
      <c r="AD5" s="7" t="n">
        <v>2033</v>
      </c>
      <c r="AE5" s="7"/>
      <c r="AF5" s="7"/>
      <c r="AG5" s="7" t="n">
        <v>2034</v>
      </c>
      <c r="AH5" s="7" t="n">
        <v>2035</v>
      </c>
      <c r="AI5" s="7" t="n">
        <v>2036</v>
      </c>
      <c r="AJ5" s="7" t="n">
        <v>2037</v>
      </c>
      <c r="AK5" s="7" t="n">
        <v>2038</v>
      </c>
      <c r="AL5" s="7" t="n">
        <v>2039</v>
      </c>
      <c r="AM5" s="7" t="n">
        <v>2040</v>
      </c>
      <c r="AN5" s="7" t="n">
        <v>2041</v>
      </c>
      <c r="AO5" s="7" t="n">
        <v>2042</v>
      </c>
      <c r="AP5" s="7" t="n">
        <v>2043</v>
      </c>
      <c r="AQ5" s="7" t="n">
        <v>2044</v>
      </c>
    </row>
    <row r="6" s="15" customFormat="true" ht="8.9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</v>
      </c>
      <c r="Q6" s="14" t="n">
        <v>2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1</v>
      </c>
      <c r="AF6" s="14" t="n">
        <v>2</v>
      </c>
      <c r="AG6" s="14" t="n">
        <v>29</v>
      </c>
      <c r="AH6" s="14" t="n">
        <v>30</v>
      </c>
      <c r="AI6" s="14" t="n">
        <v>31</v>
      </c>
      <c r="AJ6" s="14" t="n">
        <v>32</v>
      </c>
      <c r="AK6" s="14" t="n">
        <v>33</v>
      </c>
      <c r="AL6" s="14" t="n">
        <v>34</v>
      </c>
      <c r="AM6" s="14" t="n">
        <v>35</v>
      </c>
      <c r="AN6" s="14" t="n">
        <v>36</v>
      </c>
      <c r="AO6" s="14" t="n">
        <v>37</v>
      </c>
      <c r="AP6" s="14" t="n">
        <v>38</v>
      </c>
      <c r="AQ6" s="14" t="n">
        <v>39</v>
      </c>
    </row>
    <row r="7" s="12" customFormat="true" ht="22.5" hidden="false" customHeight="true" outlineLevel="0" collapsed="false">
      <c r="A7" s="7" t="s">
        <v>7</v>
      </c>
      <c r="B7" s="16" t="s">
        <v>8</v>
      </c>
      <c r="C7" s="17" t="n">
        <f aca="false">C8+C12+C17</f>
        <v>263097927.82</v>
      </c>
      <c r="D7" s="17"/>
      <c r="E7" s="17" t="n">
        <f aca="false">E8+E12+E17</f>
        <v>327287927.82</v>
      </c>
      <c r="F7" s="17" t="n">
        <f aca="false">F8+F12+F17</f>
        <v>312757047.82</v>
      </c>
      <c r="G7" s="17" t="n">
        <f aca="false">G8+G12+G17</f>
        <v>292626167.82</v>
      </c>
      <c r="H7" s="17" t="n">
        <f aca="false">H8+H12+H17</f>
        <v>268495287.82</v>
      </c>
      <c r="I7" s="17" t="n">
        <f aca="false">I8+I12+I17</f>
        <v>244364407.82</v>
      </c>
      <c r="J7" s="17" t="n">
        <f aca="false">J8+J12+J17</f>
        <v>220223527.82</v>
      </c>
      <c r="K7" s="17" t="n">
        <f aca="false">K8+K12+K17</f>
        <v>196742647.82</v>
      </c>
      <c r="L7" s="17" t="n">
        <f aca="false">L8+L12+L17</f>
        <v>173261767.82</v>
      </c>
      <c r="M7" s="17" t="n">
        <f aca="false">M8+M12+M17</f>
        <v>149780887.82</v>
      </c>
      <c r="N7" s="17" t="n">
        <f aca="false">N8+N12+N17</f>
        <v>125300000</v>
      </c>
      <c r="O7" s="17" t="n">
        <f aca="false">O8+O12+O17</f>
        <v>100650000</v>
      </c>
      <c r="P7" s="7" t="s">
        <v>7</v>
      </c>
      <c r="Q7" s="16" t="s">
        <v>8</v>
      </c>
      <c r="R7" s="17" t="n">
        <f aca="false">R8+R12+R17</f>
        <v>79000000</v>
      </c>
      <c r="S7" s="17" t="n">
        <f aca="false">S8+S12+S17</f>
        <v>64000000</v>
      </c>
      <c r="T7" s="17" t="n">
        <f aca="false">T8+T12+T17</f>
        <v>48000000</v>
      </c>
      <c r="U7" s="17" t="n">
        <f aca="false">U8+U12+U17</f>
        <v>36000000</v>
      </c>
      <c r="V7" s="17" t="n">
        <f aca="false">V8+V12+V17</f>
        <v>24000000</v>
      </c>
      <c r="W7" s="17" t="n">
        <f aca="false">W8+W12+W17</f>
        <v>12000000</v>
      </c>
      <c r="X7" s="17" t="n">
        <f aca="false">X8+X12+X17</f>
        <v>0</v>
      </c>
      <c r="Y7" s="17" t="n">
        <f aca="false">Y8+Y12+Y17</f>
        <v>0</v>
      </c>
      <c r="Z7" s="17" t="n">
        <f aca="false">Z8+Z12+Z17</f>
        <v>0</v>
      </c>
      <c r="AA7" s="17" t="n">
        <f aca="false">AA8+AA12+AA17</f>
        <v>0</v>
      </c>
      <c r="AB7" s="17" t="n">
        <f aca="false">AB8+AB12+AB17</f>
        <v>0</v>
      </c>
      <c r="AC7" s="17" t="n">
        <f aca="false">AC8+AC12+AC17</f>
        <v>0</v>
      </c>
      <c r="AD7" s="17" t="n">
        <f aca="false">AD8+AD12+AD17</f>
        <v>0</v>
      </c>
      <c r="AE7" s="7" t="s">
        <v>7</v>
      </c>
      <c r="AF7" s="16" t="s">
        <v>8</v>
      </c>
      <c r="AG7" s="17" t="n">
        <f aca="false">AG8+AG12+AG17</f>
        <v>0</v>
      </c>
      <c r="AH7" s="17" t="n">
        <f aca="false">AH8+AH12+AH17</f>
        <v>0</v>
      </c>
      <c r="AI7" s="17" t="n">
        <f aca="false">AI8+AI12+AI17</f>
        <v>0</v>
      </c>
      <c r="AJ7" s="17" t="n">
        <f aca="false">AJ8+AJ12+AJ17</f>
        <v>0</v>
      </c>
      <c r="AK7" s="17" t="n">
        <f aca="false">AK8+AK12+AK17</f>
        <v>0</v>
      </c>
      <c r="AL7" s="17" t="n">
        <f aca="false">AL8+AL12+AL17</f>
        <v>0</v>
      </c>
      <c r="AM7" s="17" t="n">
        <f aca="false">AM8+AM12+AM17</f>
        <v>0</v>
      </c>
      <c r="AN7" s="17" t="n">
        <f aca="false">AN8+AN12+AN17</f>
        <v>0</v>
      </c>
      <c r="AO7" s="17" t="n">
        <f aca="false">AO8+AO12+AO17</f>
        <v>0</v>
      </c>
      <c r="AP7" s="17" t="n">
        <f aca="false">AP8+AP12+AP17</f>
        <v>0</v>
      </c>
      <c r="AQ7" s="17" t="n">
        <f aca="false">AQ8+AQ12+AQ17</f>
        <v>0</v>
      </c>
    </row>
    <row r="8" s="21" customFormat="true" ht="27.75" hidden="false" customHeight="true" outlineLevel="0" collapsed="false">
      <c r="A8" s="18" t="s">
        <v>9</v>
      </c>
      <c r="B8" s="19" t="s">
        <v>10</v>
      </c>
      <c r="C8" s="20" t="n">
        <f aca="false">SUM(C9:C11)</f>
        <v>193097927.82</v>
      </c>
      <c r="D8" s="20"/>
      <c r="E8" s="20" t="n">
        <f aca="false">SUM(E9:E11)</f>
        <v>246677927.82</v>
      </c>
      <c r="F8" s="20" t="n">
        <f aca="false">SUM(F9:F11)</f>
        <v>312757047.82</v>
      </c>
      <c r="G8" s="20" t="n">
        <f aca="false">SUM(G9:G11)</f>
        <v>292626167.82</v>
      </c>
      <c r="H8" s="20" t="n">
        <f aca="false">SUM(H9:H11)</f>
        <v>268495287.82</v>
      </c>
      <c r="I8" s="20" t="n">
        <f aca="false">SUM(I9:I11)</f>
        <v>244364407.82</v>
      </c>
      <c r="J8" s="20" t="n">
        <f aca="false">SUM(J9:J11)</f>
        <v>220223527.82</v>
      </c>
      <c r="K8" s="20" t="n">
        <f aca="false">SUM(K9:K11)</f>
        <v>196742647.82</v>
      </c>
      <c r="L8" s="20" t="n">
        <f aca="false">SUM(L9:L11)</f>
        <v>173261767.82</v>
      </c>
      <c r="M8" s="20" t="n">
        <f aca="false">SUM(M9:M11)</f>
        <v>149780887.82</v>
      </c>
      <c r="N8" s="20" t="n">
        <f aca="false">SUM(N9:N11)</f>
        <v>125300000</v>
      </c>
      <c r="O8" s="20" t="n">
        <f aca="false">SUM(O9:O11)</f>
        <v>100650000</v>
      </c>
      <c r="P8" s="18" t="s">
        <v>9</v>
      </c>
      <c r="Q8" s="19" t="s">
        <v>10</v>
      </c>
      <c r="R8" s="20" t="n">
        <f aca="false">SUM(R9:R11)</f>
        <v>79000000</v>
      </c>
      <c r="S8" s="20" t="n">
        <f aca="false">SUM(S9:S11)</f>
        <v>64000000</v>
      </c>
      <c r="T8" s="20" t="n">
        <f aca="false">SUM(T9:T11)</f>
        <v>48000000</v>
      </c>
      <c r="U8" s="20" t="n">
        <f aca="false">SUM(U9:U11)</f>
        <v>36000000</v>
      </c>
      <c r="V8" s="20" t="n">
        <f aca="false">SUM(V9:V11)</f>
        <v>24000000</v>
      </c>
      <c r="W8" s="20" t="n">
        <f aca="false">SUM(W9:W11)</f>
        <v>12000000</v>
      </c>
      <c r="X8" s="20" t="n">
        <f aca="false">SUM(X9:X11)</f>
        <v>0</v>
      </c>
      <c r="Y8" s="20" t="n">
        <f aca="false">SUM(Y9:Y11)</f>
        <v>0</v>
      </c>
      <c r="Z8" s="20" t="n">
        <f aca="false">SUM(Z9:Z11)</f>
        <v>0</v>
      </c>
      <c r="AA8" s="20" t="n">
        <f aca="false">SUM(AA9:AA11)</f>
        <v>0</v>
      </c>
      <c r="AB8" s="20" t="n">
        <f aca="false">SUM(AB9:AB11)</f>
        <v>0</v>
      </c>
      <c r="AC8" s="20" t="n">
        <f aca="false">SUM(AC9:AC11)</f>
        <v>0</v>
      </c>
      <c r="AD8" s="20" t="n">
        <f aca="false">SUM(AD9:AD11)</f>
        <v>0</v>
      </c>
      <c r="AE8" s="18" t="s">
        <v>9</v>
      </c>
      <c r="AF8" s="19" t="s">
        <v>10</v>
      </c>
      <c r="AG8" s="20" t="n">
        <f aca="false">SUM(AG9:AG11)</f>
        <v>0</v>
      </c>
      <c r="AH8" s="20" t="n">
        <f aca="false">SUM(AH9:AH11)</f>
        <v>0</v>
      </c>
      <c r="AI8" s="20" t="n">
        <f aca="false">SUM(AI9:AI11)</f>
        <v>0</v>
      </c>
      <c r="AJ8" s="20" t="n">
        <f aca="false">SUM(AJ9:AJ11)</f>
        <v>0</v>
      </c>
      <c r="AK8" s="20" t="n">
        <f aca="false">SUM(AK9:AK11)</f>
        <v>0</v>
      </c>
      <c r="AL8" s="20" t="n">
        <f aca="false">SUM(AL9:AL11)</f>
        <v>0</v>
      </c>
      <c r="AM8" s="20" t="n">
        <f aca="false">SUM(AM9:AM11)</f>
        <v>0</v>
      </c>
      <c r="AN8" s="20" t="n">
        <f aca="false">SUM(AN9:AN11)</f>
        <v>0</v>
      </c>
      <c r="AO8" s="20" t="n">
        <f aca="false">SUM(AO9:AO11)</f>
        <v>0</v>
      </c>
      <c r="AP8" s="20" t="n">
        <f aca="false">SUM(AP9:AP11)</f>
        <v>0</v>
      </c>
      <c r="AQ8" s="20" t="n">
        <f aca="false">SUM(AQ9:AQ11)</f>
        <v>0</v>
      </c>
    </row>
    <row r="9" s="21" customFormat="true" ht="15" hidden="false" customHeight="true" outlineLevel="0" collapsed="false">
      <c r="A9" s="22" t="s">
        <v>11</v>
      </c>
      <c r="B9" s="23" t="s">
        <v>12</v>
      </c>
      <c r="C9" s="20" t="n">
        <v>1897927.82</v>
      </c>
      <c r="D9" s="24" t="n">
        <v>777800</v>
      </c>
      <c r="E9" s="20" t="n">
        <f aca="false">1897927.82</f>
        <v>1897927.82</v>
      </c>
      <c r="F9" s="20" t="n">
        <f aca="false">E9-E23+E13</f>
        <v>2297047.82</v>
      </c>
      <c r="G9" s="20" t="n">
        <f aca="false">F9-F23-F25</f>
        <v>1936167.82</v>
      </c>
      <c r="H9" s="20" t="n">
        <f aca="false">G9-G23-G25</f>
        <v>1575287.82</v>
      </c>
      <c r="I9" s="20" t="n">
        <f aca="false">H9-H23-H25</f>
        <v>1214407.82</v>
      </c>
      <c r="J9" s="20" t="n">
        <f aca="false">I9-I23-I25</f>
        <v>843527.82</v>
      </c>
      <c r="K9" s="20" t="n">
        <f aca="false">J9-J23-J25</f>
        <v>632647.82</v>
      </c>
      <c r="L9" s="20" t="n">
        <f aca="false">K9-K23-K25</f>
        <v>421767.82</v>
      </c>
      <c r="M9" s="20" t="n">
        <f aca="false">L9-L23-L25</f>
        <v>210887.82</v>
      </c>
      <c r="N9" s="20" t="n">
        <f aca="false">M9-M23-M25</f>
        <v>0</v>
      </c>
      <c r="O9" s="20" t="n">
        <f aca="false">N9-N23-N25</f>
        <v>0</v>
      </c>
      <c r="P9" s="22" t="s">
        <v>11</v>
      </c>
      <c r="Q9" s="23" t="s">
        <v>12</v>
      </c>
      <c r="R9" s="20" t="n">
        <f aca="false">O9-O23-O25</f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22" t="s">
        <v>11</v>
      </c>
      <c r="AF9" s="23" t="s">
        <v>12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</row>
    <row r="10" s="21" customFormat="true" ht="15" hidden="false" customHeight="true" outlineLevel="0" collapsed="false">
      <c r="A10" s="22" t="s">
        <v>13</v>
      </c>
      <c r="B10" s="23" t="s">
        <v>14</v>
      </c>
      <c r="C10" s="20" t="n">
        <v>143200000</v>
      </c>
      <c r="D10" s="20"/>
      <c r="E10" s="20" t="n">
        <f aca="false">C10+C14-C22</f>
        <v>204780000</v>
      </c>
      <c r="F10" s="20" t="n">
        <f aca="false">E10+E14-E24</f>
        <v>194460000</v>
      </c>
      <c r="G10" s="20" t="n">
        <f aca="false">F10-F24</f>
        <v>178690000</v>
      </c>
      <c r="H10" s="20" t="n">
        <f aca="false">G10-G24</f>
        <v>158920000</v>
      </c>
      <c r="I10" s="20" t="n">
        <f aca="false">H10-H24</f>
        <v>139150000</v>
      </c>
      <c r="J10" s="20" t="n">
        <f aca="false">I10-I24</f>
        <v>119380000</v>
      </c>
      <c r="K10" s="20" t="n">
        <f aca="false">J10-J24</f>
        <v>104110000</v>
      </c>
      <c r="L10" s="20" t="n">
        <f aca="false">K10-K24</f>
        <v>88840000</v>
      </c>
      <c r="M10" s="20" t="n">
        <f aca="false">L10-L24</f>
        <v>73570000</v>
      </c>
      <c r="N10" s="20" t="n">
        <f aca="false">M10-M24</f>
        <v>57300000</v>
      </c>
      <c r="O10" s="20" t="n">
        <f aca="false">N10-N24</f>
        <v>44650000</v>
      </c>
      <c r="P10" s="22" t="s">
        <v>13</v>
      </c>
      <c r="Q10" s="23" t="s">
        <v>14</v>
      </c>
      <c r="R10" s="20" t="n">
        <f aca="false">O10-O24</f>
        <v>31000000</v>
      </c>
      <c r="S10" s="20" t="n">
        <f aca="false">R10-R24</f>
        <v>24000000</v>
      </c>
      <c r="T10" s="20" t="n">
        <f aca="false">S10-S24</f>
        <v>16000000</v>
      </c>
      <c r="U10" s="20" t="n">
        <f aca="false">T10-T24</f>
        <v>12000000</v>
      </c>
      <c r="V10" s="20" t="n">
        <f aca="false">U10-U24</f>
        <v>8000000</v>
      </c>
      <c r="W10" s="20" t="n">
        <f aca="false">V10-V24</f>
        <v>4000000</v>
      </c>
      <c r="X10" s="20" t="n">
        <f aca="false">W10-W22</f>
        <v>0</v>
      </c>
      <c r="Y10" s="20" t="n">
        <f aca="false">X10-X24</f>
        <v>0</v>
      </c>
      <c r="Z10" s="20" t="n">
        <f aca="false">Y10-Y24</f>
        <v>0</v>
      </c>
      <c r="AA10" s="20" t="n">
        <f aca="false">Z10-Z24</f>
        <v>0</v>
      </c>
      <c r="AB10" s="20" t="n">
        <f aca="false">AA10-AA24</f>
        <v>0</v>
      </c>
      <c r="AC10" s="20" t="n">
        <f aca="false">AB10-AB24</f>
        <v>0</v>
      </c>
      <c r="AD10" s="20" t="n">
        <f aca="false">AC10-AC24</f>
        <v>0</v>
      </c>
      <c r="AE10" s="22" t="s">
        <v>13</v>
      </c>
      <c r="AF10" s="23" t="s">
        <v>14</v>
      </c>
      <c r="AG10" s="20" t="n">
        <f aca="false">AD10-AD24</f>
        <v>0</v>
      </c>
      <c r="AH10" s="20" t="n">
        <f aca="false">AG10-AG24</f>
        <v>0</v>
      </c>
      <c r="AI10" s="20" t="n">
        <f aca="false">AH10-AH24</f>
        <v>0</v>
      </c>
      <c r="AJ10" s="20" t="n">
        <f aca="false">AI10-AI24</f>
        <v>0</v>
      </c>
      <c r="AK10" s="20" t="n">
        <f aca="false">AJ10-AJ24</f>
        <v>0</v>
      </c>
      <c r="AL10" s="20" t="n">
        <f aca="false">AK10-AK24</f>
        <v>0</v>
      </c>
      <c r="AM10" s="20" t="n">
        <f aca="false">AL10-AL24</f>
        <v>0</v>
      </c>
      <c r="AN10" s="20" t="n">
        <f aca="false">AM10-AM24</f>
        <v>0</v>
      </c>
      <c r="AO10" s="20" t="n">
        <f aca="false">AL10-AL24</f>
        <v>0</v>
      </c>
      <c r="AP10" s="20" t="n">
        <v>0</v>
      </c>
      <c r="AQ10" s="20" t="n">
        <f aca="false">AN10-AN24</f>
        <v>0</v>
      </c>
    </row>
    <row r="11" s="21" customFormat="true" ht="15" hidden="false" customHeight="true" outlineLevel="0" collapsed="false">
      <c r="A11" s="22" t="s">
        <v>15</v>
      </c>
      <c r="B11" s="23" t="s">
        <v>16</v>
      </c>
      <c r="C11" s="20" t="n">
        <v>48000000</v>
      </c>
      <c r="D11" s="20"/>
      <c r="E11" s="20" t="n">
        <f aca="false">C11-C26</f>
        <v>40000000</v>
      </c>
      <c r="F11" s="20" t="n">
        <f aca="false">E11+E16-E26</f>
        <v>116000000</v>
      </c>
      <c r="G11" s="20" t="n">
        <f aca="false">F11+F16-F26</f>
        <v>112000000</v>
      </c>
      <c r="H11" s="20" t="n">
        <f aca="false">G11+G16-G26</f>
        <v>108000000</v>
      </c>
      <c r="I11" s="20" t="n">
        <f aca="false">H11+H16-H26</f>
        <v>104000000</v>
      </c>
      <c r="J11" s="20" t="n">
        <f aca="false">I11+I16-I26</f>
        <v>100000000</v>
      </c>
      <c r="K11" s="20" t="n">
        <f aca="false">J11+J16-J26</f>
        <v>92000000</v>
      </c>
      <c r="L11" s="20" t="n">
        <f aca="false">K11+K16-K26</f>
        <v>84000000</v>
      </c>
      <c r="M11" s="20" t="n">
        <f aca="false">L11+L16-L26</f>
        <v>76000000</v>
      </c>
      <c r="N11" s="20" t="n">
        <f aca="false">M11+M16-M26</f>
        <v>68000000</v>
      </c>
      <c r="O11" s="20" t="n">
        <f aca="false">N11+N16-N26</f>
        <v>56000000</v>
      </c>
      <c r="P11" s="22" t="s">
        <v>15</v>
      </c>
      <c r="Q11" s="23" t="s">
        <v>16</v>
      </c>
      <c r="R11" s="20" t="n">
        <f aca="false">O11+O16-O26</f>
        <v>48000000</v>
      </c>
      <c r="S11" s="20" t="n">
        <f aca="false">R11+R16-R26</f>
        <v>40000000</v>
      </c>
      <c r="T11" s="20" t="n">
        <f aca="false">S11+S16-S26</f>
        <v>32000000</v>
      </c>
      <c r="U11" s="20" t="n">
        <f aca="false">T11+T16-T26</f>
        <v>24000000</v>
      </c>
      <c r="V11" s="20" t="n">
        <f aca="false">U11+U16-U26</f>
        <v>16000000</v>
      </c>
      <c r="W11" s="20" t="n">
        <f aca="false">V11+V16-V26</f>
        <v>8000000</v>
      </c>
      <c r="X11" s="20" t="n">
        <f aca="false">W11+W16-W26</f>
        <v>0</v>
      </c>
      <c r="Y11" s="20" t="n">
        <f aca="false">X11+X16-X26</f>
        <v>0</v>
      </c>
      <c r="Z11" s="20" t="n">
        <f aca="false">Y11+Y16-Y26</f>
        <v>0</v>
      </c>
      <c r="AA11" s="20" t="n">
        <f aca="false">Z11+Z16-Z26</f>
        <v>0</v>
      </c>
      <c r="AB11" s="20" t="n">
        <f aca="false">AA11+AA16-AA26</f>
        <v>0</v>
      </c>
      <c r="AC11" s="20" t="n">
        <f aca="false">AB11+AB16-AB26</f>
        <v>0</v>
      </c>
      <c r="AD11" s="20" t="n">
        <f aca="false">AC11+AC16-AC26</f>
        <v>0</v>
      </c>
      <c r="AE11" s="22" t="s">
        <v>15</v>
      </c>
      <c r="AF11" s="23" t="s">
        <v>16</v>
      </c>
      <c r="AG11" s="20" t="n">
        <f aca="false">AD11+AD16-AD26</f>
        <v>0</v>
      </c>
      <c r="AH11" s="20" t="n">
        <f aca="false">AG11+AG16-AG26</f>
        <v>0</v>
      </c>
      <c r="AI11" s="20" t="n">
        <f aca="false">AH11+AH16-AH26</f>
        <v>0</v>
      </c>
      <c r="AJ11" s="20" t="n">
        <f aca="false">AI11+AI16-AI26</f>
        <v>0</v>
      </c>
      <c r="AK11" s="20" t="n">
        <f aca="false">AJ11+AJ16-AJ26</f>
        <v>0</v>
      </c>
      <c r="AL11" s="20" t="n">
        <f aca="false">AK11+AK16-AK26</f>
        <v>0</v>
      </c>
      <c r="AM11" s="20" t="n">
        <f aca="false">AL11+AL16-AL26</f>
        <v>0</v>
      </c>
      <c r="AN11" s="20" t="n">
        <f aca="false">AM11+AM16-AM26</f>
        <v>0</v>
      </c>
      <c r="AO11" s="20" t="n">
        <f aca="false">AL11+AL16-AL26</f>
        <v>0</v>
      </c>
      <c r="AP11" s="20" t="n">
        <v>0</v>
      </c>
      <c r="AQ11" s="20" t="n">
        <f aca="false">AN11+AN16-AN26</f>
        <v>0</v>
      </c>
    </row>
    <row r="12" s="21" customFormat="true" ht="31.5" hidden="false" customHeight="true" outlineLevel="0" collapsed="false">
      <c r="A12" s="18" t="s">
        <v>17</v>
      </c>
      <c r="B12" s="19" t="s">
        <v>18</v>
      </c>
      <c r="C12" s="25" t="n">
        <f aca="false">SUM(C13:C16)</f>
        <v>70000000</v>
      </c>
      <c r="D12" s="25"/>
      <c r="E12" s="20" t="n">
        <f aca="false">E13+E14+E16</f>
        <v>80610000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18" t="s">
        <v>17</v>
      </c>
      <c r="Q12" s="19" t="s">
        <v>18</v>
      </c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18" t="s">
        <v>17</v>
      </c>
      <c r="AF12" s="19" t="s">
        <v>18</v>
      </c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</row>
    <row r="13" s="21" customFormat="true" ht="15" hidden="false" customHeight="true" outlineLevel="0" collapsed="false">
      <c r="A13" s="22" t="s">
        <v>11</v>
      </c>
      <c r="B13" s="23" t="s">
        <v>19</v>
      </c>
      <c r="C13" s="25"/>
      <c r="D13" s="25"/>
      <c r="E13" s="20" t="n">
        <v>610000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2" t="s">
        <v>11</v>
      </c>
      <c r="Q13" s="23" t="s">
        <v>19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2" t="s">
        <v>11</v>
      </c>
      <c r="AF13" s="23" t="s">
        <v>19</v>
      </c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</row>
    <row r="14" s="31" customFormat="true" ht="15" hidden="false" customHeight="true" outlineLevel="0" collapsed="false">
      <c r="A14" s="26" t="s">
        <v>13</v>
      </c>
      <c r="B14" s="27" t="s">
        <v>20</v>
      </c>
      <c r="C14" s="28" t="n">
        <v>70000000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26" t="s">
        <v>13</v>
      </c>
      <c r="Q14" s="27" t="s">
        <v>20</v>
      </c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26" t="s">
        <v>13</v>
      </c>
      <c r="AF14" s="27" t="s">
        <v>20</v>
      </c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</row>
    <row r="15" s="21" customFormat="true" ht="15" hidden="false" customHeight="true" outlineLevel="0" collapsed="false">
      <c r="A15" s="22"/>
      <c r="B15" s="22" t="s">
        <v>21</v>
      </c>
      <c r="C15" s="25" t="n">
        <v>0</v>
      </c>
      <c r="D15" s="25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2"/>
      <c r="Q15" s="22" t="s">
        <v>21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2"/>
      <c r="AF15" s="22" t="s">
        <v>21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</row>
    <row r="16" s="21" customFormat="true" ht="15" hidden="false" customHeight="true" outlineLevel="0" collapsed="false">
      <c r="A16" s="22" t="s">
        <v>15</v>
      </c>
      <c r="B16" s="23" t="s">
        <v>22</v>
      </c>
      <c r="C16" s="25" t="n">
        <v>0</v>
      </c>
      <c r="D16" s="25"/>
      <c r="E16" s="20" t="n">
        <v>80000000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2" t="s">
        <v>15</v>
      </c>
      <c r="Q16" s="23" t="s">
        <v>22</v>
      </c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2" t="s">
        <v>15</v>
      </c>
      <c r="AF16" s="23" t="s">
        <v>22</v>
      </c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</row>
    <row r="17" s="21" customFormat="true" ht="30" hidden="false" customHeight="true" outlineLevel="0" collapsed="false">
      <c r="A17" s="18" t="s">
        <v>23</v>
      </c>
      <c r="B17" s="19" t="s">
        <v>24</v>
      </c>
      <c r="C17" s="32" t="n">
        <f aca="false">C18+C19</f>
        <v>0</v>
      </c>
      <c r="D17" s="32"/>
      <c r="E17" s="32" t="n">
        <f aca="false">E18+E19</f>
        <v>0</v>
      </c>
      <c r="F17" s="32" t="n">
        <f aca="false">F18+F19</f>
        <v>0</v>
      </c>
      <c r="G17" s="32" t="n">
        <f aca="false">G18+G19</f>
        <v>0</v>
      </c>
      <c r="H17" s="32" t="n">
        <f aca="false">H18+H19</f>
        <v>0</v>
      </c>
      <c r="I17" s="32" t="n">
        <f aca="false">I18+I19</f>
        <v>0</v>
      </c>
      <c r="J17" s="32" t="n">
        <f aca="false">J18+J19</f>
        <v>0</v>
      </c>
      <c r="K17" s="32" t="n">
        <f aca="false">K18+K19</f>
        <v>0</v>
      </c>
      <c r="L17" s="32" t="n">
        <f aca="false">L18+L19</f>
        <v>0</v>
      </c>
      <c r="M17" s="32" t="n">
        <f aca="false">M18+M19</f>
        <v>0</v>
      </c>
      <c r="N17" s="32" t="n">
        <f aca="false">N18+N19</f>
        <v>0</v>
      </c>
      <c r="O17" s="32" t="n">
        <f aca="false">O18+O19</f>
        <v>0</v>
      </c>
      <c r="P17" s="18" t="s">
        <v>23</v>
      </c>
      <c r="Q17" s="19" t="s">
        <v>24</v>
      </c>
      <c r="R17" s="32" t="n">
        <f aca="false">R18+R19</f>
        <v>0</v>
      </c>
      <c r="S17" s="32" t="n">
        <f aca="false">S18+S19</f>
        <v>0</v>
      </c>
      <c r="T17" s="32" t="n">
        <f aca="false">T18+T19</f>
        <v>0</v>
      </c>
      <c r="U17" s="32" t="n">
        <f aca="false">U18+U19</f>
        <v>0</v>
      </c>
      <c r="V17" s="32" t="n">
        <f aca="false">V18+V19</f>
        <v>0</v>
      </c>
      <c r="W17" s="32" t="n">
        <f aca="false">W18+W19</f>
        <v>0</v>
      </c>
      <c r="X17" s="32" t="n">
        <f aca="false">X18+X19</f>
        <v>0</v>
      </c>
      <c r="Y17" s="32" t="n">
        <f aca="false">Y18+Y19</f>
        <v>0</v>
      </c>
      <c r="Z17" s="32" t="n">
        <f aca="false">Z18+Z19</f>
        <v>0</v>
      </c>
      <c r="AA17" s="32" t="n">
        <f aca="false">AA18+AA19</f>
        <v>0</v>
      </c>
      <c r="AB17" s="32" t="n">
        <f aca="false">AB18+AB19</f>
        <v>0</v>
      </c>
      <c r="AC17" s="32" t="n">
        <f aca="false">AC18+AC19</f>
        <v>0</v>
      </c>
      <c r="AD17" s="32" t="n">
        <f aca="false">AD18+AD19</f>
        <v>0</v>
      </c>
      <c r="AE17" s="18" t="s">
        <v>23</v>
      </c>
      <c r="AF17" s="19" t="s">
        <v>24</v>
      </c>
      <c r="AG17" s="32" t="n">
        <f aca="false">AG18+AG19</f>
        <v>0</v>
      </c>
      <c r="AH17" s="32" t="n">
        <f aca="false">AH18+AH19</f>
        <v>0</v>
      </c>
      <c r="AI17" s="32" t="n">
        <f aca="false">AI18+AI19</f>
        <v>0</v>
      </c>
      <c r="AJ17" s="32" t="n">
        <f aca="false">AJ18+AJ19</f>
        <v>0</v>
      </c>
      <c r="AK17" s="32" t="n">
        <f aca="false">AK18+AK19</f>
        <v>0</v>
      </c>
      <c r="AL17" s="32" t="n">
        <f aca="false">AL18+AL19</f>
        <v>0</v>
      </c>
      <c r="AM17" s="32" t="n">
        <f aca="false">AM18+AM19</f>
        <v>0</v>
      </c>
      <c r="AN17" s="32" t="n">
        <f aca="false">AN18+AN19</f>
        <v>0</v>
      </c>
      <c r="AO17" s="32" t="n">
        <f aca="false">AO18+AO19</f>
        <v>0</v>
      </c>
      <c r="AP17" s="32" t="n">
        <f aca="false">AP18+AP19</f>
        <v>0</v>
      </c>
      <c r="AQ17" s="32" t="n">
        <f aca="false">AQ18+AQ19</f>
        <v>0</v>
      </c>
    </row>
    <row r="18" s="21" customFormat="true" ht="15" hidden="false" customHeight="true" outlineLevel="0" collapsed="false">
      <c r="A18" s="22" t="s">
        <v>11</v>
      </c>
      <c r="B18" s="33" t="s">
        <v>25</v>
      </c>
      <c r="C18" s="34"/>
      <c r="D18" s="34"/>
      <c r="E18" s="35"/>
      <c r="F18" s="36" t="n">
        <v>0</v>
      </c>
      <c r="G18" s="35"/>
      <c r="H18" s="35"/>
      <c r="I18" s="35"/>
      <c r="J18" s="35"/>
      <c r="K18" s="35"/>
      <c r="L18" s="35"/>
      <c r="M18" s="35"/>
      <c r="N18" s="35"/>
      <c r="O18" s="35"/>
      <c r="P18" s="22" t="s">
        <v>11</v>
      </c>
      <c r="Q18" s="33" t="s">
        <v>25</v>
      </c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22" t="s">
        <v>11</v>
      </c>
      <c r="AF18" s="33" t="s">
        <v>25</v>
      </c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</row>
    <row r="19" s="21" customFormat="true" ht="15" hidden="false" customHeight="true" outlineLevel="0" collapsed="false">
      <c r="A19" s="22" t="s">
        <v>13</v>
      </c>
      <c r="B19" s="33" t="s">
        <v>26</v>
      </c>
      <c r="C19" s="37" t="n">
        <v>0</v>
      </c>
      <c r="D19" s="37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22" t="s">
        <v>13</v>
      </c>
      <c r="Q19" s="33" t="s">
        <v>26</v>
      </c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22" t="s">
        <v>13</v>
      </c>
      <c r="AF19" s="33" t="s">
        <v>26</v>
      </c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</row>
    <row r="20" s="12" customFormat="true" ht="22.5" hidden="false" customHeight="true" outlineLevel="0" collapsed="false">
      <c r="A20" s="7" t="n">
        <v>2</v>
      </c>
      <c r="B20" s="16" t="s">
        <v>27</v>
      </c>
      <c r="C20" s="17" t="n">
        <f aca="false">C21+C33+C34</f>
        <v>28503500</v>
      </c>
      <c r="D20" s="17"/>
      <c r="E20" s="17" t="n">
        <f aca="false">E21+E33+E34</f>
        <v>33363880</v>
      </c>
      <c r="F20" s="17" t="n">
        <f aca="false">F21+F33+F34</f>
        <v>44543846.83</v>
      </c>
      <c r="G20" s="17" t="n">
        <f aca="false">G21+G33+G34</f>
        <v>47556489.06</v>
      </c>
      <c r="H20" s="17" t="n">
        <f aca="false">H21+H33+H34</f>
        <v>46198114.19</v>
      </c>
      <c r="I20" s="17" t="n">
        <f aca="false">I21+I33+I34</f>
        <v>44818637.44</v>
      </c>
      <c r="J20" s="17" t="n">
        <f aca="false">J21+J33+J34</f>
        <v>42910348.17</v>
      </c>
      <c r="K20" s="17" t="n">
        <f aca="false">K21+K33+K34</f>
        <v>41466929.59</v>
      </c>
      <c r="L20" s="17" t="n">
        <f aca="false">L21+L33+L34</f>
        <v>40028336.8</v>
      </c>
      <c r="M20" s="17" t="n">
        <f aca="false">M21+M33+M34</f>
        <v>39582512.53</v>
      </c>
      <c r="N20" s="17" t="n">
        <f aca="false">N21+N33+N34</f>
        <v>38195883.27</v>
      </c>
      <c r="O20" s="17" t="n">
        <f aca="false">O21+O33+O34</f>
        <v>33567238.81</v>
      </c>
      <c r="P20" s="7" t="n">
        <v>2</v>
      </c>
      <c r="Q20" s="16" t="s">
        <v>27</v>
      </c>
      <c r="R20" s="17" t="n">
        <f aca="false">R21+R33+R34</f>
        <v>25439660.73</v>
      </c>
      <c r="S20" s="17" t="n">
        <f aca="false">S21+S33+S34</f>
        <v>25305406.23</v>
      </c>
      <c r="T20" s="17" t="n">
        <f aca="false">T21+T33+T34</f>
        <v>20105236.16</v>
      </c>
      <c r="U20" s="17" t="n">
        <f aca="false">U21+U33+U34</f>
        <v>19194631.9</v>
      </c>
      <c r="V20" s="17" t="n">
        <f aca="false">V21+V33+V34</f>
        <v>18286309.16</v>
      </c>
      <c r="W20" s="17" t="n">
        <f aca="false">W21+W33+W34</f>
        <v>16416523.86</v>
      </c>
      <c r="X20" s="17" t="n">
        <f aca="false">X21+X33+X34</f>
        <v>3598519.23</v>
      </c>
      <c r="Y20" s="17" t="n">
        <f aca="false">Y21+Y33+Y34</f>
        <v>3376762.74</v>
      </c>
      <c r="Z20" s="17" t="n">
        <f aca="false">Z21+Z33+Z34</f>
        <v>3365821.56</v>
      </c>
      <c r="AA20" s="17" t="n">
        <f aca="false">AA21+AA33+AA34</f>
        <v>3415788.99</v>
      </c>
      <c r="AB20" s="17" t="n">
        <f aca="false">AB21+AB33+AB34</f>
        <v>3467024.6</v>
      </c>
      <c r="AC20" s="17" t="n">
        <f aca="false">AC21+AC33+AC34</f>
        <v>3519028.75</v>
      </c>
      <c r="AD20" s="17" t="n">
        <f aca="false">AD21+AD33+AD34</f>
        <v>3571812.89</v>
      </c>
      <c r="AE20" s="7" t="n">
        <v>2</v>
      </c>
      <c r="AF20" s="16" t="s">
        <v>27</v>
      </c>
      <c r="AG20" s="17" t="n">
        <f aca="false">AG21+AG33+AG34</f>
        <v>3625388.81</v>
      </c>
      <c r="AH20" s="17" t="n">
        <f aca="false">AH21+AH33+AH34</f>
        <v>3679768.32</v>
      </c>
      <c r="AI20" s="17" t="n">
        <f aca="false">AI21+AI33+AI34</f>
        <v>3734963.54</v>
      </c>
      <c r="AJ20" s="17" t="n">
        <f aca="false">AJ21+AJ33+AJ34</f>
        <v>3790986.61</v>
      </c>
      <c r="AK20" s="17" t="n">
        <f aca="false">AK21+AK33+AK34</f>
        <v>3847850.07</v>
      </c>
      <c r="AL20" s="17" t="n">
        <f aca="false">AL21+AL33+AL34</f>
        <v>3905566.44</v>
      </c>
      <c r="AM20" s="17" t="n">
        <f aca="false">AM21+AM33+AM34</f>
        <v>3964148.54</v>
      </c>
      <c r="AN20" s="17" t="n">
        <f aca="false">AN21+AN33+AN34</f>
        <v>3773241.57</v>
      </c>
      <c r="AO20" s="17" t="n">
        <f aca="false">AO21+AO33+AO34</f>
        <v>2393046.4</v>
      </c>
      <c r="AP20" s="17" t="n">
        <f aca="false">AP21+AP33+AP34</f>
        <v>289964.64</v>
      </c>
      <c r="AQ20" s="17" t="n">
        <f aca="false">AQ21+AQ33+AQ34</f>
        <v>106788.83</v>
      </c>
    </row>
    <row r="21" s="12" customFormat="true" ht="28.5" hidden="false" customHeight="true" outlineLevel="0" collapsed="false">
      <c r="A21" s="38" t="s">
        <v>28</v>
      </c>
      <c r="B21" s="39" t="s">
        <v>29</v>
      </c>
      <c r="C21" s="40" t="n">
        <f aca="false">C22+C26+C29</f>
        <v>17003500</v>
      </c>
      <c r="D21" s="40"/>
      <c r="E21" s="41" t="n">
        <f aca="false">E22+E26+E29+E30</f>
        <v>18813880</v>
      </c>
      <c r="F21" s="41" t="n">
        <f aca="false">F22+F26+F29+F30</f>
        <v>25115978.47</v>
      </c>
      <c r="G21" s="41" t="n">
        <f aca="false">G22+G26+G29+G30</f>
        <v>29203047.45</v>
      </c>
      <c r="H21" s="41" t="n">
        <f aca="false">H22+H26+H29+H30</f>
        <v>29181308.51</v>
      </c>
      <c r="I21" s="41" t="n">
        <f aca="false">I22+I26+I29+I30</f>
        <v>29149999.75</v>
      </c>
      <c r="J21" s="41" t="n">
        <f aca="false">J22+J26+J29+J30</f>
        <v>28448511.1</v>
      </c>
      <c r="K21" s="41" t="n">
        <f aca="false">K22+K26+K29+K30</f>
        <v>28406607.06</v>
      </c>
      <c r="L21" s="41" t="n">
        <f aca="false">L22+L26+L29+L30</f>
        <v>28364448</v>
      </c>
      <c r="M21" s="41" t="n">
        <f aca="false">M22+M26+M29+M30</f>
        <v>29348793.06</v>
      </c>
      <c r="N21" s="41" t="n">
        <f aca="false">N22+N26+N29+N30</f>
        <v>29447903.27</v>
      </c>
      <c r="O21" s="41" t="n">
        <f aca="false">O22+O26+O29+O30</f>
        <v>26404848.81</v>
      </c>
      <c r="P21" s="38" t="s">
        <v>28</v>
      </c>
      <c r="Q21" s="39" t="s">
        <v>29</v>
      </c>
      <c r="R21" s="41" t="n">
        <f aca="false">R22+R26+R29+R30</f>
        <v>19712160.73</v>
      </c>
      <c r="S21" s="41" t="n">
        <f aca="false">S22+S26+S29+S30</f>
        <v>20670160.98</v>
      </c>
      <c r="T21" s="41" t="n">
        <f aca="false">T22+T26+T29+T30</f>
        <v>16628405.56</v>
      </c>
      <c r="U21" s="41" t="n">
        <f aca="false">U22+U26+U29+U30</f>
        <v>16587008.95</v>
      </c>
      <c r="V21" s="41" t="n">
        <f aca="false">V22+V26+V29+V30</f>
        <v>16546309.16</v>
      </c>
      <c r="W21" s="41" t="n">
        <f aca="false">W22+W26+W29+W30</f>
        <v>15547316.21</v>
      </c>
      <c r="X21" s="41" t="n">
        <f aca="false">X22+X26+X29+X30</f>
        <v>3598519.23</v>
      </c>
      <c r="Y21" s="41" t="n">
        <f aca="false">Y22+Y26+Y29+Y30</f>
        <v>3376762.74</v>
      </c>
      <c r="Z21" s="41" t="n">
        <f aca="false">Z22+Z26+Z29+Z30</f>
        <v>3365821.56</v>
      </c>
      <c r="AA21" s="41" t="n">
        <f aca="false">AA22+AA26+AA29+AA30</f>
        <v>3415788.99</v>
      </c>
      <c r="AB21" s="41" t="n">
        <f aca="false">AB22+AB26+AB29+AB30</f>
        <v>3467024.6</v>
      </c>
      <c r="AC21" s="41" t="n">
        <f aca="false">AC22+AC26+AC29+AC30</f>
        <v>3519028.75</v>
      </c>
      <c r="AD21" s="41" t="n">
        <f aca="false">AD22+AD26+AD29+AD30</f>
        <v>3571812.89</v>
      </c>
      <c r="AE21" s="38" t="s">
        <v>28</v>
      </c>
      <c r="AF21" s="39" t="s">
        <v>29</v>
      </c>
      <c r="AG21" s="41" t="n">
        <f aca="false">AG22+AG26+AG29+AG30</f>
        <v>3625388.81</v>
      </c>
      <c r="AH21" s="41" t="n">
        <f aca="false">AH22+AH26+AH29+AH30</f>
        <v>3679768.32</v>
      </c>
      <c r="AI21" s="41" t="n">
        <f aca="false">AI22+AI26+AI29+AI30</f>
        <v>3734963.54</v>
      </c>
      <c r="AJ21" s="41" t="n">
        <f aca="false">AJ22+AJ26+AJ29+AJ30</f>
        <v>3790986.61</v>
      </c>
      <c r="AK21" s="41" t="n">
        <f aca="false">AK22+AK26+AK29+AK30</f>
        <v>3847850.07</v>
      </c>
      <c r="AL21" s="41" t="n">
        <f aca="false">AL22+AL26+AL29+AL30</f>
        <v>3905566.44</v>
      </c>
      <c r="AM21" s="41" t="n">
        <f aca="false">AM22+AM26+AM29+AM30</f>
        <v>3964148.54</v>
      </c>
      <c r="AN21" s="41" t="n">
        <f aca="false">AN22+AN26+AN29+AN30</f>
        <v>3773241.57</v>
      </c>
      <c r="AO21" s="41" t="n">
        <f aca="false">AO22+AO26+AO29+AO30</f>
        <v>2393046.4</v>
      </c>
      <c r="AP21" s="41" t="n">
        <f aca="false">AP22+AP26+AP29+AP30</f>
        <v>289964.64</v>
      </c>
      <c r="AQ21" s="41" t="n">
        <f aca="false">AQ22+AQ26+AQ29+AQ30</f>
        <v>106788.83</v>
      </c>
    </row>
    <row r="22" s="21" customFormat="true" ht="15" hidden="false" customHeight="true" outlineLevel="0" collapsed="false">
      <c r="A22" s="22" t="s">
        <v>11</v>
      </c>
      <c r="B22" s="23" t="s">
        <v>30</v>
      </c>
      <c r="C22" s="40" t="n">
        <v>8420000</v>
      </c>
      <c r="D22" s="40"/>
      <c r="E22" s="20" t="n">
        <f aca="false">E23+E24+E25</f>
        <v>10530880</v>
      </c>
      <c r="F22" s="20" t="n">
        <f aca="false">F23+F24+F25</f>
        <v>16130880</v>
      </c>
      <c r="G22" s="20" t="n">
        <f aca="false">G23+G24+G25</f>
        <v>20130880</v>
      </c>
      <c r="H22" s="20" t="n">
        <f aca="false">H23+H24+H25</f>
        <v>20130880</v>
      </c>
      <c r="I22" s="20" t="n">
        <f aca="false">I23+I24+I25</f>
        <v>20140880</v>
      </c>
      <c r="J22" s="20" t="n">
        <f aca="false">J23+J24+J25</f>
        <v>15480880</v>
      </c>
      <c r="K22" s="20" t="n">
        <f aca="false">K23+K24+K25</f>
        <v>15480880</v>
      </c>
      <c r="L22" s="20" t="n">
        <f aca="false">L23+L24+L25</f>
        <v>15480880</v>
      </c>
      <c r="M22" s="20" t="n">
        <f aca="false">M23+M24+M25</f>
        <v>16480887.82</v>
      </c>
      <c r="N22" s="20" t="n">
        <f aca="false">N23+N24+N25</f>
        <v>12650000</v>
      </c>
      <c r="O22" s="20" t="n">
        <f aca="false">O23+O24+O25</f>
        <v>13650000</v>
      </c>
      <c r="P22" s="22" t="s">
        <v>11</v>
      </c>
      <c r="Q22" s="23" t="s">
        <v>30</v>
      </c>
      <c r="R22" s="20" t="n">
        <f aca="false">R23+R24+R25</f>
        <v>7000000</v>
      </c>
      <c r="S22" s="20" t="n">
        <f aca="false">S23+S24+S25</f>
        <v>8000000</v>
      </c>
      <c r="T22" s="20" t="n">
        <f aca="false">T23+T24+T25</f>
        <v>4000000</v>
      </c>
      <c r="U22" s="20" t="n">
        <f aca="false">U23+U24+U25</f>
        <v>4000000</v>
      </c>
      <c r="V22" s="20" t="n">
        <f aca="false">V23+V24+V25</f>
        <v>4000000</v>
      </c>
      <c r="W22" s="20" t="n">
        <f aca="false">W23+W24+W25</f>
        <v>4000000</v>
      </c>
      <c r="X22" s="20" t="n">
        <f aca="false">X23+X24+X25</f>
        <v>0</v>
      </c>
      <c r="Y22" s="20" t="n">
        <f aca="false">Y23+Y24+Y25</f>
        <v>0</v>
      </c>
      <c r="Z22" s="20" t="n">
        <f aca="false">Z23+Z24+Z25</f>
        <v>0</v>
      </c>
      <c r="AA22" s="20" t="n">
        <f aca="false">AA23+AA24+AA25</f>
        <v>0</v>
      </c>
      <c r="AB22" s="20" t="n">
        <f aca="false">AB23+AB24+AB25</f>
        <v>0</v>
      </c>
      <c r="AC22" s="20" t="n">
        <f aca="false">AC23+AC24+AC25</f>
        <v>0</v>
      </c>
      <c r="AD22" s="20" t="n">
        <f aca="false">AD23+AD24+AD25</f>
        <v>0</v>
      </c>
      <c r="AE22" s="22" t="s">
        <v>11</v>
      </c>
      <c r="AF22" s="23" t="s">
        <v>30</v>
      </c>
      <c r="AG22" s="20" t="n">
        <f aca="false">AG23+AG24+AG25</f>
        <v>0</v>
      </c>
      <c r="AH22" s="20" t="n">
        <f aca="false">AH23+AH24+AH25</f>
        <v>0</v>
      </c>
      <c r="AI22" s="20" t="n">
        <f aca="false">AI23+AI24+AI25</f>
        <v>0</v>
      </c>
      <c r="AJ22" s="20" t="n">
        <f aca="false">AJ23+AJ24+AJ25</f>
        <v>0</v>
      </c>
      <c r="AK22" s="20" t="n">
        <f aca="false">AK23+AK24+AK25</f>
        <v>0</v>
      </c>
      <c r="AL22" s="20" t="n">
        <f aca="false">AL23+AL24+AL25</f>
        <v>0</v>
      </c>
      <c r="AM22" s="20" t="n">
        <f aca="false">AM23+AM24+AM25</f>
        <v>0</v>
      </c>
      <c r="AN22" s="20" t="n">
        <f aca="false">AN23+AN24+AN25</f>
        <v>0</v>
      </c>
      <c r="AO22" s="20" t="n">
        <f aca="false">AO23+AO24+AO25</f>
        <v>0</v>
      </c>
      <c r="AP22" s="20"/>
      <c r="AQ22" s="20" t="n">
        <f aca="false">AQ23+AQ24+AQ25</f>
        <v>0</v>
      </c>
    </row>
    <row r="23" s="46" customFormat="true" ht="12.75" hidden="true" customHeight="true" outlineLevel="0" collapsed="false">
      <c r="A23" s="42"/>
      <c r="B23" s="43" t="s">
        <v>31</v>
      </c>
      <c r="C23" s="44"/>
      <c r="D23" s="44"/>
      <c r="E23" s="45" t="n">
        <v>210880</v>
      </c>
      <c r="F23" s="45" t="n">
        <v>210880</v>
      </c>
      <c r="G23" s="45" t="n">
        <v>210880</v>
      </c>
      <c r="H23" s="45" t="n">
        <v>210880</v>
      </c>
      <c r="I23" s="45" t="n">
        <v>210880</v>
      </c>
      <c r="J23" s="45" t="n">
        <v>210880</v>
      </c>
      <c r="K23" s="45" t="n">
        <v>210880</v>
      </c>
      <c r="L23" s="45" t="n">
        <v>210880</v>
      </c>
      <c r="M23" s="45" t="n">
        <v>210887.82</v>
      </c>
      <c r="N23" s="45"/>
      <c r="O23" s="45"/>
      <c r="P23" s="42"/>
      <c r="Q23" s="43" t="s">
        <v>31</v>
      </c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2"/>
      <c r="AF23" s="43" t="s">
        <v>31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</row>
    <row r="24" s="46" customFormat="true" ht="12.75" hidden="true" customHeight="true" outlineLevel="0" collapsed="false">
      <c r="A24" s="42"/>
      <c r="B24" s="43" t="s">
        <v>32</v>
      </c>
      <c r="C24" s="44"/>
      <c r="D24" s="44"/>
      <c r="E24" s="45" t="n">
        <v>10320000</v>
      </c>
      <c r="F24" s="45" t="n">
        <v>15770000</v>
      </c>
      <c r="G24" s="45" t="n">
        <v>19770000</v>
      </c>
      <c r="H24" s="45" t="n">
        <v>19770000</v>
      </c>
      <c r="I24" s="45" t="n">
        <v>19770000</v>
      </c>
      <c r="J24" s="45" t="n">
        <v>15270000</v>
      </c>
      <c r="K24" s="45" t="n">
        <v>15270000</v>
      </c>
      <c r="L24" s="45" t="n">
        <v>15270000</v>
      </c>
      <c r="M24" s="45" t="n">
        <v>16270000</v>
      </c>
      <c r="N24" s="45" t="n">
        <v>12650000</v>
      </c>
      <c r="O24" s="45" t="n">
        <v>13650000</v>
      </c>
      <c r="P24" s="42"/>
      <c r="Q24" s="43" t="s">
        <v>32</v>
      </c>
      <c r="R24" s="45" t="n">
        <v>7000000</v>
      </c>
      <c r="S24" s="45" t="n">
        <v>8000000</v>
      </c>
      <c r="T24" s="45" t="n">
        <v>4000000</v>
      </c>
      <c r="U24" s="45" t="n">
        <v>4000000</v>
      </c>
      <c r="V24" s="45" t="n">
        <v>4000000</v>
      </c>
      <c r="W24" s="45" t="n">
        <v>4000000</v>
      </c>
      <c r="X24" s="45"/>
      <c r="Y24" s="45"/>
      <c r="Z24" s="45"/>
      <c r="AA24" s="45"/>
      <c r="AB24" s="45"/>
      <c r="AC24" s="45"/>
      <c r="AD24" s="45"/>
      <c r="AE24" s="42"/>
      <c r="AF24" s="43" t="s">
        <v>32</v>
      </c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</row>
    <row r="25" s="46" customFormat="true" ht="12.75" hidden="true" customHeight="true" outlineLevel="0" collapsed="false">
      <c r="A25" s="42"/>
      <c r="B25" s="43" t="s">
        <v>33</v>
      </c>
      <c r="C25" s="44"/>
      <c r="D25" s="44"/>
      <c r="E25" s="45"/>
      <c r="F25" s="45" t="n">
        <v>150000</v>
      </c>
      <c r="G25" s="45" t="n">
        <v>150000</v>
      </c>
      <c r="H25" s="45" t="n">
        <v>150000</v>
      </c>
      <c r="I25" s="45" t="n">
        <v>160000</v>
      </c>
      <c r="J25" s="45"/>
      <c r="K25" s="45"/>
      <c r="L25" s="45"/>
      <c r="M25" s="45"/>
      <c r="N25" s="45"/>
      <c r="O25" s="45"/>
      <c r="P25" s="42"/>
      <c r="Q25" s="43" t="s">
        <v>33</v>
      </c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2"/>
      <c r="AF25" s="43" t="s">
        <v>33</v>
      </c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</row>
    <row r="26" s="21" customFormat="true" ht="15" hidden="false" customHeight="true" outlineLevel="0" collapsed="false">
      <c r="A26" s="22" t="s">
        <v>13</v>
      </c>
      <c r="B26" s="23" t="s">
        <v>34</v>
      </c>
      <c r="C26" s="40" t="n">
        <v>8000000</v>
      </c>
      <c r="D26" s="40"/>
      <c r="E26" s="20" t="n">
        <f aca="false">E27+E28</f>
        <v>4000000</v>
      </c>
      <c r="F26" s="20" t="n">
        <f aca="false">F27+F28</f>
        <v>4000000</v>
      </c>
      <c r="G26" s="20" t="n">
        <f aca="false">G27+G28</f>
        <v>4000000</v>
      </c>
      <c r="H26" s="20" t="n">
        <f aca="false">H27+H28</f>
        <v>4000000</v>
      </c>
      <c r="I26" s="20" t="n">
        <f aca="false">I27+I28</f>
        <v>4000000</v>
      </c>
      <c r="J26" s="20" t="n">
        <f aca="false">J27+J28</f>
        <v>8000000</v>
      </c>
      <c r="K26" s="20" t="n">
        <f aca="false">K27+K28</f>
        <v>8000000</v>
      </c>
      <c r="L26" s="20" t="n">
        <f aca="false">L27+L28</f>
        <v>8000000</v>
      </c>
      <c r="M26" s="20" t="n">
        <f aca="false">M27+M28</f>
        <v>8000000</v>
      </c>
      <c r="N26" s="20" t="n">
        <f aca="false">N27+N28</f>
        <v>12000000</v>
      </c>
      <c r="O26" s="20" t="n">
        <f aca="false">O27+O28</f>
        <v>8000000</v>
      </c>
      <c r="P26" s="22" t="s">
        <v>13</v>
      </c>
      <c r="Q26" s="23" t="s">
        <v>34</v>
      </c>
      <c r="R26" s="20" t="n">
        <f aca="false">R27+R28</f>
        <v>8000000</v>
      </c>
      <c r="S26" s="20" t="n">
        <f aca="false">S27+S28</f>
        <v>8000000</v>
      </c>
      <c r="T26" s="20" t="n">
        <f aca="false">T27+T28</f>
        <v>8000000</v>
      </c>
      <c r="U26" s="20" t="n">
        <f aca="false">U27+U28</f>
        <v>8000000</v>
      </c>
      <c r="V26" s="20" t="n">
        <f aca="false">V27+V28</f>
        <v>8000000</v>
      </c>
      <c r="W26" s="20" t="n">
        <f aca="false">W27+W28</f>
        <v>8000000</v>
      </c>
      <c r="X26" s="20" t="n">
        <f aca="false">X27+X28</f>
        <v>0</v>
      </c>
      <c r="Y26" s="20" t="n">
        <f aca="false">Y27+Y28</f>
        <v>0</v>
      </c>
      <c r="Z26" s="20" t="n">
        <f aca="false">Z27+Z28</f>
        <v>0</v>
      </c>
      <c r="AA26" s="20" t="n">
        <f aca="false">AA27+AA28</f>
        <v>0</v>
      </c>
      <c r="AB26" s="20" t="n">
        <f aca="false">AB27+AB28</f>
        <v>0</v>
      </c>
      <c r="AC26" s="20" t="n">
        <f aca="false">AC27+AC28</f>
        <v>0</v>
      </c>
      <c r="AD26" s="20" t="n">
        <f aca="false">AD27+AD28</f>
        <v>0</v>
      </c>
      <c r="AE26" s="22" t="s">
        <v>13</v>
      </c>
      <c r="AF26" s="23" t="s">
        <v>34</v>
      </c>
      <c r="AG26" s="20" t="n">
        <f aca="false">AG27+AG28</f>
        <v>0</v>
      </c>
      <c r="AH26" s="20" t="n">
        <f aca="false">AH27+AH28</f>
        <v>0</v>
      </c>
      <c r="AI26" s="20" t="n">
        <f aca="false">AI27+AI28</f>
        <v>0</v>
      </c>
      <c r="AJ26" s="20" t="n">
        <f aca="false">AJ27+AJ28</f>
        <v>0</v>
      </c>
      <c r="AK26" s="20" t="n">
        <f aca="false">AK27+AK28</f>
        <v>0</v>
      </c>
      <c r="AL26" s="20" t="n">
        <f aca="false">AL27+AL28</f>
        <v>0</v>
      </c>
      <c r="AM26" s="20" t="n">
        <f aca="false">AM27+AM28</f>
        <v>0</v>
      </c>
      <c r="AN26" s="20" t="n">
        <f aca="false">AN27+AN28</f>
        <v>0</v>
      </c>
      <c r="AO26" s="20" t="n">
        <f aca="false">AO27+AO28</f>
        <v>0</v>
      </c>
      <c r="AP26" s="20"/>
      <c r="AQ26" s="20" t="n">
        <f aca="false">AQ27+AQ28</f>
        <v>0</v>
      </c>
    </row>
    <row r="27" s="21" customFormat="true" ht="12.75" hidden="true" customHeight="true" outlineLevel="0" collapsed="false">
      <c r="A27" s="22"/>
      <c r="B27" s="43" t="s">
        <v>35</v>
      </c>
      <c r="C27" s="44"/>
      <c r="D27" s="44"/>
      <c r="E27" s="45" t="n">
        <v>4000000</v>
      </c>
      <c r="F27" s="45" t="n">
        <v>4000000</v>
      </c>
      <c r="G27" s="45" t="n">
        <v>4000000</v>
      </c>
      <c r="H27" s="45" t="n">
        <v>4000000</v>
      </c>
      <c r="I27" s="45" t="n">
        <v>4000000</v>
      </c>
      <c r="J27" s="45" t="n">
        <v>4000000</v>
      </c>
      <c r="K27" s="45" t="n">
        <v>4000000</v>
      </c>
      <c r="L27" s="45" t="n">
        <v>4000000</v>
      </c>
      <c r="M27" s="45" t="n">
        <v>4000000</v>
      </c>
      <c r="N27" s="45" t="n">
        <v>4000000</v>
      </c>
      <c r="O27" s="45"/>
      <c r="P27" s="22"/>
      <c r="Q27" s="43" t="s">
        <v>35</v>
      </c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22"/>
      <c r="AF27" s="43" t="s">
        <v>35</v>
      </c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</row>
    <row r="28" s="21" customFormat="true" ht="12.75" hidden="true" customHeight="true" outlineLevel="0" collapsed="false">
      <c r="A28" s="22"/>
      <c r="B28" s="43" t="s">
        <v>36</v>
      </c>
      <c r="C28" s="44"/>
      <c r="D28" s="44"/>
      <c r="E28" s="45"/>
      <c r="F28" s="45"/>
      <c r="G28" s="45"/>
      <c r="H28" s="45"/>
      <c r="I28" s="45"/>
      <c r="J28" s="45" t="n">
        <v>4000000</v>
      </c>
      <c r="K28" s="45" t="n">
        <v>4000000</v>
      </c>
      <c r="L28" s="45" t="n">
        <v>4000000</v>
      </c>
      <c r="M28" s="45" t="n">
        <v>4000000</v>
      </c>
      <c r="N28" s="45" t="n">
        <v>8000000</v>
      </c>
      <c r="O28" s="45" t="n">
        <v>8000000</v>
      </c>
      <c r="P28" s="22"/>
      <c r="Q28" s="43" t="s">
        <v>36</v>
      </c>
      <c r="R28" s="45" t="n">
        <v>8000000</v>
      </c>
      <c r="S28" s="45" t="n">
        <v>8000000</v>
      </c>
      <c r="T28" s="45" t="n">
        <v>8000000</v>
      </c>
      <c r="U28" s="45" t="n">
        <v>8000000</v>
      </c>
      <c r="V28" s="45" t="n">
        <v>8000000</v>
      </c>
      <c r="W28" s="45" t="n">
        <v>8000000</v>
      </c>
      <c r="X28" s="45"/>
      <c r="Y28" s="45"/>
      <c r="Z28" s="45"/>
      <c r="AA28" s="45"/>
      <c r="AB28" s="45"/>
      <c r="AC28" s="45"/>
      <c r="AD28" s="45"/>
      <c r="AE28" s="22"/>
      <c r="AF28" s="43" t="s">
        <v>36</v>
      </c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</row>
    <row r="29" s="21" customFormat="true" ht="15" hidden="false" customHeight="true" outlineLevel="0" collapsed="false">
      <c r="A29" s="22" t="s">
        <v>15</v>
      </c>
      <c r="B29" s="23" t="s">
        <v>37</v>
      </c>
      <c r="C29" s="40" t="n">
        <v>583500</v>
      </c>
      <c r="D29" s="40"/>
      <c r="E29" s="47" t="n">
        <v>4283000</v>
      </c>
      <c r="F29" s="20" t="n">
        <v>4951070.85</v>
      </c>
      <c r="G29" s="20" t="n">
        <v>4907652.52</v>
      </c>
      <c r="H29" s="20" t="n">
        <v>4863713.71</v>
      </c>
      <c r="I29" s="20" t="n">
        <v>4819195.89</v>
      </c>
      <c r="J29" s="20" t="n">
        <v>4774537.92</v>
      </c>
      <c r="K29" s="20" t="n">
        <v>4729508.34</v>
      </c>
      <c r="L29" s="20" t="n">
        <v>4684271.14</v>
      </c>
      <c r="M29" s="20" t="n">
        <v>4665581.63</v>
      </c>
      <c r="N29" s="20" t="n">
        <v>4592608.41</v>
      </c>
      <c r="O29" s="20" t="n">
        <v>4546641.47</v>
      </c>
      <c r="P29" s="22" t="s">
        <v>15</v>
      </c>
      <c r="Q29" s="23" t="s">
        <v>37</v>
      </c>
      <c r="R29" s="20" t="n">
        <v>4501038.3</v>
      </c>
      <c r="S29" s="20" t="n">
        <v>4456082.64</v>
      </c>
      <c r="T29" s="20" t="n">
        <v>4411397.09</v>
      </c>
      <c r="U29" s="20" t="n">
        <v>4367070.92</v>
      </c>
      <c r="V29" s="20" t="n">
        <v>4323402</v>
      </c>
      <c r="W29" s="20" t="n">
        <v>3321399.85</v>
      </c>
      <c r="X29" s="20" t="n">
        <v>3369482.17</v>
      </c>
      <c r="Y29" s="20" t="n">
        <v>3144518.95</v>
      </c>
      <c r="Z29" s="20" t="n">
        <v>3130326.15</v>
      </c>
      <c r="AA29" s="20" t="n">
        <v>3176849.19</v>
      </c>
      <c r="AB29" s="20" t="n">
        <v>3224500.79</v>
      </c>
      <c r="AC29" s="20" t="n">
        <v>3272867.17</v>
      </c>
      <c r="AD29" s="20" t="n">
        <v>3321958.98</v>
      </c>
      <c r="AE29" s="22" t="s">
        <v>15</v>
      </c>
      <c r="AF29" s="23" t="s">
        <v>37</v>
      </c>
      <c r="AG29" s="20" t="n">
        <v>3371787.18</v>
      </c>
      <c r="AH29" s="20" t="n">
        <v>3422362.75</v>
      </c>
      <c r="AI29" s="20" t="n">
        <v>3473696.98</v>
      </c>
      <c r="AJ29" s="20" t="n">
        <v>3525801.15</v>
      </c>
      <c r="AK29" s="20" t="n">
        <v>3578686.92</v>
      </c>
      <c r="AL29" s="20" t="n">
        <v>3632365.94</v>
      </c>
      <c r="AM29" s="20" t="n">
        <v>3686850.13</v>
      </c>
      <c r="AN29" s="20" t="n">
        <v>3491783.78</v>
      </c>
      <c r="AO29" s="20" t="n">
        <v>2107366.85</v>
      </c>
      <c r="AP29" s="20"/>
      <c r="AQ29" s="20"/>
    </row>
    <row r="30" s="52" customFormat="true" ht="26.25" hidden="false" customHeight="true" outlineLevel="0" collapsed="false">
      <c r="A30" s="48" t="s">
        <v>38</v>
      </c>
      <c r="B30" s="49" t="s">
        <v>39</v>
      </c>
      <c r="C30" s="50"/>
      <c r="D30" s="50"/>
      <c r="E30" s="51" t="n">
        <f aca="false">E31+E32</f>
        <v>0</v>
      </c>
      <c r="F30" s="51" t="n">
        <f aca="false">F31+F32</f>
        <v>34027.62</v>
      </c>
      <c r="G30" s="51" t="n">
        <f aca="false">G31+G32</f>
        <v>164514.93</v>
      </c>
      <c r="H30" s="51" t="n">
        <f aca="false">H31+H32</f>
        <v>186714.8</v>
      </c>
      <c r="I30" s="51" t="n">
        <f aca="false">I31+I32</f>
        <v>189923.86</v>
      </c>
      <c r="J30" s="51" t="n">
        <f aca="false">J31+J32</f>
        <v>193093.18</v>
      </c>
      <c r="K30" s="51" t="n">
        <f aca="false">K31+K32</f>
        <v>196218.72</v>
      </c>
      <c r="L30" s="51" t="n">
        <f aca="false">L31+L32</f>
        <v>199296.86</v>
      </c>
      <c r="M30" s="51" t="n">
        <f aca="false">M31+M32</f>
        <v>202323.61</v>
      </c>
      <c r="N30" s="51" t="n">
        <f aca="false">N31+N32</f>
        <v>205294.86</v>
      </c>
      <c r="O30" s="51" t="n">
        <f aca="false">O31+O32</f>
        <v>208207.34</v>
      </c>
      <c r="P30" s="48" t="s">
        <v>38</v>
      </c>
      <c r="Q30" s="49" t="s">
        <v>39</v>
      </c>
      <c r="R30" s="51" t="n">
        <f aca="false">R31+R32</f>
        <v>211122.43</v>
      </c>
      <c r="S30" s="51" t="n">
        <f aca="false">S31+S32</f>
        <v>214078.34</v>
      </c>
      <c r="T30" s="51" t="n">
        <f aca="false">T31+T32</f>
        <v>217008.47</v>
      </c>
      <c r="U30" s="51" t="n">
        <f aca="false">U31+U32</f>
        <v>219938.03</v>
      </c>
      <c r="V30" s="51" t="n">
        <f aca="false">V31+V32</f>
        <v>222907.16</v>
      </c>
      <c r="W30" s="51" t="n">
        <f aca="false">W31+W32</f>
        <v>225916.36</v>
      </c>
      <c r="X30" s="51" t="n">
        <f aca="false">X31+X32</f>
        <v>229037.06</v>
      </c>
      <c r="Y30" s="51" t="n">
        <f aca="false">Y31+Y32</f>
        <v>232243.79</v>
      </c>
      <c r="Z30" s="51" t="n">
        <f aca="false">Z31+Z32</f>
        <v>235495.41</v>
      </c>
      <c r="AA30" s="51" t="n">
        <f aca="false">AA31+AA32</f>
        <v>238939.8</v>
      </c>
      <c r="AB30" s="51" t="n">
        <f aca="false">AB31+AB32</f>
        <v>242523.81</v>
      </c>
      <c r="AC30" s="51" t="n">
        <f aca="false">AC31+AC32</f>
        <v>246161.58</v>
      </c>
      <c r="AD30" s="51" t="n">
        <f aca="false">AD31+AD32</f>
        <v>249853.91</v>
      </c>
      <c r="AE30" s="48" t="s">
        <v>38</v>
      </c>
      <c r="AF30" s="49" t="s">
        <v>39</v>
      </c>
      <c r="AG30" s="51" t="n">
        <f aca="false">AG31+AG32</f>
        <v>253601.63</v>
      </c>
      <c r="AH30" s="51" t="n">
        <f aca="false">AH31+AH32</f>
        <v>257405.57</v>
      </c>
      <c r="AI30" s="51" t="n">
        <f aca="false">AI31+AI32</f>
        <v>261266.56</v>
      </c>
      <c r="AJ30" s="51" t="n">
        <f aca="false">AJ31+AJ32</f>
        <v>265185.46</v>
      </c>
      <c r="AK30" s="51" t="n">
        <f aca="false">AK31+AK32</f>
        <v>269163.15</v>
      </c>
      <c r="AL30" s="51" t="n">
        <f aca="false">AL31+AL32</f>
        <v>273200.5</v>
      </c>
      <c r="AM30" s="51" t="n">
        <f aca="false">AM31+AM32</f>
        <v>277298.41</v>
      </c>
      <c r="AN30" s="51" t="n">
        <f aca="false">AN31+AN32</f>
        <v>281457.79</v>
      </c>
      <c r="AO30" s="51" t="n">
        <f aca="false">AO31+AO32</f>
        <v>285679.55</v>
      </c>
      <c r="AP30" s="51" t="n">
        <f aca="false">AP31+AP32</f>
        <v>289964.64</v>
      </c>
      <c r="AQ30" s="51" t="n">
        <f aca="false">AQ31+AQ32</f>
        <v>106788.83</v>
      </c>
    </row>
    <row r="31" s="52" customFormat="true" ht="37.5" hidden="false" customHeight="true" outlineLevel="0" collapsed="false">
      <c r="A31" s="53"/>
      <c r="B31" s="54" t="s">
        <v>40</v>
      </c>
      <c r="C31" s="50"/>
      <c r="D31" s="50"/>
      <c r="E31" s="51" t="n">
        <v>0</v>
      </c>
      <c r="F31" s="51" t="n">
        <v>0</v>
      </c>
      <c r="G31" s="51" t="n">
        <v>95538.1</v>
      </c>
      <c r="H31" s="51" t="n">
        <v>116517.9</v>
      </c>
      <c r="I31" s="51" t="n">
        <v>118520.49</v>
      </c>
      <c r="J31" s="51" t="n">
        <v>120498.28</v>
      </c>
      <c r="K31" s="51" t="n">
        <v>122448.75</v>
      </c>
      <c r="L31" s="51" t="n">
        <v>124369.64</v>
      </c>
      <c r="M31" s="51" t="n">
        <v>126258.46</v>
      </c>
      <c r="N31" s="51" t="n">
        <v>128112.64</v>
      </c>
      <c r="O31" s="51" t="n">
        <v>129930.15</v>
      </c>
      <c r="P31" s="53"/>
      <c r="Q31" s="54" t="s">
        <v>40</v>
      </c>
      <c r="R31" s="51" t="n">
        <v>131749.29</v>
      </c>
      <c r="S31" s="51" t="n">
        <v>133593.9</v>
      </c>
      <c r="T31" s="51" t="n">
        <v>135422.43</v>
      </c>
      <c r="U31" s="51" t="n">
        <v>137250.6</v>
      </c>
      <c r="V31" s="51" t="n">
        <v>139103.46</v>
      </c>
      <c r="W31" s="51" t="n">
        <v>140981.33</v>
      </c>
      <c r="X31" s="51" t="n">
        <v>142928.78</v>
      </c>
      <c r="Y31" s="51" t="n">
        <v>144929.91</v>
      </c>
      <c r="Z31" s="51" t="n">
        <v>146959.06</v>
      </c>
      <c r="AA31" s="51" t="n">
        <v>149108.5</v>
      </c>
      <c r="AB31" s="51" t="n">
        <v>151345.08</v>
      </c>
      <c r="AC31" s="51" t="n">
        <v>153615.2</v>
      </c>
      <c r="AD31" s="51" t="n">
        <v>155919.37</v>
      </c>
      <c r="AE31" s="53"/>
      <c r="AF31" s="55" t="s">
        <v>40</v>
      </c>
      <c r="AG31" s="51" t="n">
        <v>158258.1</v>
      </c>
      <c r="AH31" s="51" t="n">
        <v>160631.92</v>
      </c>
      <c r="AI31" s="51" t="n">
        <v>163041.34</v>
      </c>
      <c r="AJ31" s="51" t="n">
        <v>165486.9</v>
      </c>
      <c r="AK31" s="51" t="n">
        <v>167969.15</v>
      </c>
      <c r="AL31" s="51" t="n">
        <v>170488.62</v>
      </c>
      <c r="AM31" s="51" t="n">
        <v>173045.89</v>
      </c>
      <c r="AN31" s="51" t="n">
        <v>175641.52</v>
      </c>
      <c r="AO31" s="51" t="n">
        <v>178276.08</v>
      </c>
      <c r="AP31" s="51" t="n">
        <v>180950.15</v>
      </c>
      <c r="AQ31" s="51" t="n">
        <v>90983.01</v>
      </c>
    </row>
    <row r="32" s="52" customFormat="true" ht="32.25" hidden="false" customHeight="true" outlineLevel="0" collapsed="false">
      <c r="A32" s="53"/>
      <c r="B32" s="56" t="s">
        <v>41</v>
      </c>
      <c r="C32" s="50"/>
      <c r="D32" s="50"/>
      <c r="E32" s="51" t="n">
        <v>0</v>
      </c>
      <c r="F32" s="51" t="n">
        <v>34027.62</v>
      </c>
      <c r="G32" s="51" t="n">
        <v>68976.83</v>
      </c>
      <c r="H32" s="51" t="n">
        <v>70196.9</v>
      </c>
      <c r="I32" s="51" t="n">
        <v>71403.37</v>
      </c>
      <c r="J32" s="51" t="n">
        <v>72594.9</v>
      </c>
      <c r="K32" s="51" t="n">
        <v>73769.97</v>
      </c>
      <c r="L32" s="51" t="n">
        <v>74927.22</v>
      </c>
      <c r="M32" s="51" t="n">
        <v>76065.15</v>
      </c>
      <c r="N32" s="51" t="n">
        <v>77182.22</v>
      </c>
      <c r="O32" s="51" t="n">
        <v>78277.19</v>
      </c>
      <c r="P32" s="53"/>
      <c r="Q32" s="56" t="s">
        <v>41</v>
      </c>
      <c r="R32" s="51" t="n">
        <v>79373.14</v>
      </c>
      <c r="S32" s="51" t="n">
        <v>80484.44</v>
      </c>
      <c r="T32" s="51" t="n">
        <v>81586.04</v>
      </c>
      <c r="U32" s="51" t="n">
        <v>82687.43</v>
      </c>
      <c r="V32" s="51" t="n">
        <v>83803.7</v>
      </c>
      <c r="W32" s="51" t="n">
        <v>84935.03</v>
      </c>
      <c r="X32" s="51" t="n">
        <v>86108.28</v>
      </c>
      <c r="Y32" s="51" t="n">
        <v>87313.88</v>
      </c>
      <c r="Z32" s="51" t="n">
        <v>88536.35</v>
      </c>
      <c r="AA32" s="51" t="n">
        <v>89831.3</v>
      </c>
      <c r="AB32" s="51" t="n">
        <v>91178.73</v>
      </c>
      <c r="AC32" s="51" t="n">
        <v>92546.38</v>
      </c>
      <c r="AD32" s="51" t="n">
        <v>93934.54</v>
      </c>
      <c r="AE32" s="53"/>
      <c r="AF32" s="57" t="s">
        <v>41</v>
      </c>
      <c r="AG32" s="51" t="n">
        <v>95343.53</v>
      </c>
      <c r="AH32" s="51" t="n">
        <v>96773.65</v>
      </c>
      <c r="AI32" s="51" t="n">
        <v>98225.22</v>
      </c>
      <c r="AJ32" s="51" t="n">
        <v>99698.56</v>
      </c>
      <c r="AK32" s="51" t="n">
        <v>101194</v>
      </c>
      <c r="AL32" s="51" t="n">
        <v>102711.88</v>
      </c>
      <c r="AM32" s="51" t="n">
        <v>104252.52</v>
      </c>
      <c r="AN32" s="51" t="n">
        <v>105816.27</v>
      </c>
      <c r="AO32" s="51" t="n">
        <v>107403.47</v>
      </c>
      <c r="AP32" s="51" t="n">
        <v>109014.49</v>
      </c>
      <c r="AQ32" s="51" t="n">
        <v>15805.82</v>
      </c>
    </row>
    <row r="33" s="21" customFormat="true" ht="30.75" hidden="false" customHeight="true" outlineLevel="0" collapsed="false">
      <c r="A33" s="18" t="s">
        <v>42</v>
      </c>
      <c r="B33" s="19" t="s">
        <v>43</v>
      </c>
      <c r="C33" s="40" t="n">
        <v>0</v>
      </c>
      <c r="D33" s="40"/>
      <c r="E33" s="58" t="n">
        <v>0</v>
      </c>
      <c r="F33" s="32" t="n">
        <f aca="false">F18</f>
        <v>0</v>
      </c>
      <c r="G33" s="20"/>
      <c r="H33" s="20"/>
      <c r="I33" s="20"/>
      <c r="J33" s="20"/>
      <c r="K33" s="20"/>
      <c r="L33" s="20"/>
      <c r="M33" s="20"/>
      <c r="N33" s="20"/>
      <c r="O33" s="20"/>
      <c r="P33" s="18" t="s">
        <v>42</v>
      </c>
      <c r="Q33" s="19" t="s">
        <v>43</v>
      </c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18" t="s">
        <v>42</v>
      </c>
      <c r="AF33" s="19" t="s">
        <v>43</v>
      </c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</row>
    <row r="34" s="61" customFormat="true" ht="14.25" hidden="false" customHeight="true" outlineLevel="0" collapsed="false">
      <c r="A34" s="18" t="s">
        <v>44</v>
      </c>
      <c r="B34" s="19" t="s">
        <v>45</v>
      </c>
      <c r="C34" s="40" t="n">
        <v>11500000</v>
      </c>
      <c r="D34" s="40"/>
      <c r="E34" s="59" t="n">
        <f aca="false">14600000-50000</f>
        <v>14550000</v>
      </c>
      <c r="F34" s="59" t="n">
        <f aca="false">13627868.36+5800000</f>
        <v>19427868.36</v>
      </c>
      <c r="G34" s="59" t="n">
        <f aca="false">12553441.61+5800000</f>
        <v>18353441.61</v>
      </c>
      <c r="H34" s="59" t="n">
        <f aca="false">11216805.68+5800000</f>
        <v>17016805.68</v>
      </c>
      <c r="I34" s="59" t="n">
        <f aca="false">9868637.69+5800000</f>
        <v>15668637.69</v>
      </c>
      <c r="J34" s="59" t="n">
        <f aca="false">8661837.07+5800000</f>
        <v>14461837.07</v>
      </c>
      <c r="K34" s="59" t="n">
        <f aca="false">7550322.53+5510000</f>
        <v>13060322.53</v>
      </c>
      <c r="L34" s="59" t="n">
        <f aca="false">6443888.8+5220000</f>
        <v>11663888.8</v>
      </c>
      <c r="M34" s="59" t="n">
        <f aca="false">5303719.47+4930000</f>
        <v>10233719.47</v>
      </c>
      <c r="N34" s="59" t="n">
        <f aca="false">4107980+4640000</f>
        <v>8747980</v>
      </c>
      <c r="O34" s="59" t="n">
        <f aca="false">3102390+4060000</f>
        <v>7162390</v>
      </c>
      <c r="P34" s="18" t="s">
        <v>44</v>
      </c>
      <c r="Q34" s="19" t="s">
        <v>45</v>
      </c>
      <c r="R34" s="59" t="n">
        <f aca="false">2247500+3480000</f>
        <v>5727500</v>
      </c>
      <c r="S34" s="59" t="n">
        <f aca="false">1735245.25+2900000</f>
        <v>4635245.25</v>
      </c>
      <c r="T34" s="60" t="n">
        <f aca="false">1156830.6+2320000</f>
        <v>3476830.6</v>
      </c>
      <c r="U34" s="59" t="n">
        <f aca="false">867622.95+1740000</f>
        <v>2607622.95</v>
      </c>
      <c r="V34" s="59" t="n">
        <f aca="false">580000+1160000</f>
        <v>1740000</v>
      </c>
      <c r="W34" s="59" t="n">
        <f aca="false">289207.65+580000</f>
        <v>869207.65</v>
      </c>
      <c r="X34" s="59" t="n">
        <v>0</v>
      </c>
      <c r="Y34" s="59" t="n">
        <v>0</v>
      </c>
      <c r="Z34" s="59" t="n">
        <v>0</v>
      </c>
      <c r="AA34" s="59" t="n">
        <v>0</v>
      </c>
      <c r="AB34" s="59" t="n">
        <v>0</v>
      </c>
      <c r="AC34" s="59" t="n">
        <v>0</v>
      </c>
      <c r="AD34" s="59" t="n">
        <v>0</v>
      </c>
      <c r="AE34" s="18" t="s">
        <v>44</v>
      </c>
      <c r="AF34" s="19" t="s">
        <v>45</v>
      </c>
      <c r="AG34" s="59" t="n">
        <v>0</v>
      </c>
      <c r="AH34" s="59" t="n">
        <v>0</v>
      </c>
      <c r="AI34" s="59" t="n">
        <v>0</v>
      </c>
      <c r="AJ34" s="59" t="n">
        <v>0</v>
      </c>
      <c r="AK34" s="59" t="n">
        <v>0</v>
      </c>
      <c r="AL34" s="59" t="n">
        <v>0</v>
      </c>
      <c r="AM34" s="59" t="n">
        <v>0</v>
      </c>
      <c r="AN34" s="59" t="n">
        <v>0</v>
      </c>
      <c r="AO34" s="59" t="n">
        <v>0</v>
      </c>
      <c r="AP34" s="59"/>
      <c r="AQ34" s="59" t="n">
        <v>0</v>
      </c>
    </row>
    <row r="35" s="12" customFormat="true" ht="22.5" hidden="false" customHeight="true" outlineLevel="0" collapsed="false">
      <c r="A35" s="38" t="s">
        <v>46</v>
      </c>
      <c r="B35" s="39" t="s">
        <v>47</v>
      </c>
      <c r="C35" s="25" t="n">
        <v>579674513.41</v>
      </c>
      <c r="D35" s="25"/>
      <c r="E35" s="41" t="n">
        <v>599452973.46</v>
      </c>
      <c r="F35" s="41" t="n">
        <f aca="false">(E35-25715904)*1.02</f>
        <v>585211810.8492</v>
      </c>
      <c r="G35" s="41" t="n">
        <f aca="false">F35*1.02</f>
        <v>596916047.066184</v>
      </c>
      <c r="H35" s="41" t="n">
        <f aca="false">G35*1.02</f>
        <v>608854368.007508</v>
      </c>
      <c r="I35" s="41" t="n">
        <f aca="false">H35*1.02</f>
        <v>621031455.367658</v>
      </c>
      <c r="J35" s="41" t="n">
        <f aca="false">I35*1.02</f>
        <v>633452084.475011</v>
      </c>
      <c r="K35" s="41" t="n">
        <f aca="false">J35*1.02</f>
        <v>646121126.164511</v>
      </c>
      <c r="L35" s="41" t="n">
        <f aca="false">K35*1.02</f>
        <v>659043548.687802</v>
      </c>
      <c r="M35" s="41" t="n">
        <f aca="false">L35*1.02</f>
        <v>672224419.661558</v>
      </c>
      <c r="N35" s="41" t="n">
        <f aca="false">M35*1.02</f>
        <v>685668908.054789</v>
      </c>
      <c r="O35" s="41" t="n">
        <f aca="false">N35*1.02</f>
        <v>699382286.215885</v>
      </c>
      <c r="P35" s="38" t="s">
        <v>46</v>
      </c>
      <c r="Q35" s="39" t="s">
        <v>47</v>
      </c>
      <c r="R35" s="41" t="n">
        <f aca="false">O35*1.02</f>
        <v>713369931.940202</v>
      </c>
      <c r="S35" s="41" t="n">
        <f aca="false">R35*1.02</f>
        <v>727637330.579006</v>
      </c>
      <c r="T35" s="41" t="n">
        <f aca="false">S35*1.02</f>
        <v>742190077.190586</v>
      </c>
      <c r="U35" s="41" t="n">
        <f aca="false">T35*1.02</f>
        <v>757033878.734398</v>
      </c>
      <c r="V35" s="41" t="n">
        <f aca="false">U35*1.02</f>
        <v>772174556.309086</v>
      </c>
      <c r="W35" s="41" t="n">
        <f aca="false">V35*1.02</f>
        <v>787618047.435268</v>
      </c>
      <c r="X35" s="41" t="n">
        <f aca="false">W35*1.02</f>
        <v>803370408.383973</v>
      </c>
      <c r="Y35" s="41" t="n">
        <f aca="false">X35*1.02</f>
        <v>819437816.551653</v>
      </c>
      <c r="Z35" s="41" t="n">
        <f aca="false">Y35*1.02</f>
        <v>835826572.882686</v>
      </c>
      <c r="AA35" s="41" t="n">
        <f aca="false">Z35*1.02</f>
        <v>852543104.34034</v>
      </c>
      <c r="AB35" s="41" t="n">
        <f aca="false">AA35*1.02</f>
        <v>869593966.427146</v>
      </c>
      <c r="AC35" s="41" t="n">
        <f aca="false">AB35*1.02</f>
        <v>886985845.755689</v>
      </c>
      <c r="AD35" s="41" t="n">
        <f aca="false">AC35*1.02</f>
        <v>904725562.670803</v>
      </c>
      <c r="AE35" s="38" t="s">
        <v>46</v>
      </c>
      <c r="AF35" s="39" t="s">
        <v>47</v>
      </c>
      <c r="AG35" s="41" t="n">
        <f aca="false">AD35*1.02</f>
        <v>922820073.924219</v>
      </c>
      <c r="AH35" s="41" t="n">
        <f aca="false">AG35*1.02</f>
        <v>941276475.402704</v>
      </c>
      <c r="AI35" s="41" t="n">
        <f aca="false">AH35*1.02</f>
        <v>960102004.910758</v>
      </c>
      <c r="AJ35" s="41" t="n">
        <f aca="false">AI35*1.02</f>
        <v>979304045.008973</v>
      </c>
      <c r="AK35" s="41" t="n">
        <f aca="false">AJ35*1.02</f>
        <v>998890125.909152</v>
      </c>
      <c r="AL35" s="41" t="n">
        <f aca="false">AK35*1.02</f>
        <v>1018867928.42734</v>
      </c>
      <c r="AM35" s="41" t="n">
        <f aca="false">AL35*1.02</f>
        <v>1039245286.99588</v>
      </c>
      <c r="AN35" s="41" t="n">
        <f aca="false">AM35*1.02</f>
        <v>1060030192.7358</v>
      </c>
      <c r="AO35" s="41" t="n">
        <f aca="false">AL35*1.02</f>
        <v>1039245286.99588</v>
      </c>
      <c r="AP35" s="41" t="n">
        <f aca="false">AM35*1.02</f>
        <v>1060030192.7358</v>
      </c>
      <c r="AQ35" s="41" t="n">
        <f aca="false">AN35*1.02</f>
        <v>1081230796.59052</v>
      </c>
    </row>
    <row r="36" s="65" customFormat="true" ht="22.5" hidden="false" customHeight="true" outlineLevel="0" collapsed="false">
      <c r="A36" s="62" t="s">
        <v>48</v>
      </c>
      <c r="B36" s="63" t="s">
        <v>49</v>
      </c>
      <c r="C36" s="28" t="n">
        <v>653813055.12</v>
      </c>
      <c r="D36" s="28"/>
      <c r="E36" s="64" t="n">
        <v>681502593.42</v>
      </c>
      <c r="F36" s="64" t="n">
        <f aca="false">F35-F22-F26</f>
        <v>565080930.8492</v>
      </c>
      <c r="G36" s="64" t="n">
        <f aca="false">G35-G22-G26</f>
        <v>572785167.066184</v>
      </c>
      <c r="H36" s="64" t="n">
        <f aca="false">H35-H22-H26</f>
        <v>584723488.007508</v>
      </c>
      <c r="I36" s="64" t="n">
        <f aca="false">I35-I22-I26</f>
        <v>596890575.367658</v>
      </c>
      <c r="J36" s="64" t="n">
        <f aca="false">J35-J22-J26</f>
        <v>609971204.475011</v>
      </c>
      <c r="K36" s="64" t="n">
        <f aca="false">K35-K22-K26</f>
        <v>622640246.164511</v>
      </c>
      <c r="L36" s="64" t="n">
        <f aca="false">L35-L22-L26</f>
        <v>635562668.687802</v>
      </c>
      <c r="M36" s="64" t="n">
        <f aca="false">M35-M22-M26</f>
        <v>647743531.841558</v>
      </c>
      <c r="N36" s="64" t="n">
        <f aca="false">N35-N22-N26</f>
        <v>661018908.054789</v>
      </c>
      <c r="O36" s="64" t="n">
        <f aca="false">O35-O22-O26</f>
        <v>677732286.215885</v>
      </c>
      <c r="P36" s="62" t="s">
        <v>48</v>
      </c>
      <c r="Q36" s="63" t="s">
        <v>49</v>
      </c>
      <c r="R36" s="64" t="n">
        <f aca="false">R35-R22-R26</f>
        <v>698369931.940202</v>
      </c>
      <c r="S36" s="64" t="n">
        <f aca="false">S35-S22-S26</f>
        <v>711637330.579006</v>
      </c>
      <c r="T36" s="64" t="n">
        <f aca="false">T35-T22-T26</f>
        <v>730190077.190586</v>
      </c>
      <c r="U36" s="64" t="n">
        <f aca="false">U35-U22-U26</f>
        <v>745033878.734398</v>
      </c>
      <c r="V36" s="64" t="n">
        <f aca="false">V35-V22-V26</f>
        <v>760174556.309086</v>
      </c>
      <c r="W36" s="64" t="n">
        <f aca="false">W35-W22-W26</f>
        <v>775618047.435268</v>
      </c>
      <c r="X36" s="64" t="n">
        <f aca="false">X35-X22-X26</f>
        <v>803370408.383973</v>
      </c>
      <c r="Y36" s="64" t="n">
        <f aca="false">Y35-Y22-Y26</f>
        <v>819437816.551653</v>
      </c>
      <c r="Z36" s="64" t="n">
        <f aca="false">Z35-Z22-Z26</f>
        <v>835826572.882686</v>
      </c>
      <c r="AA36" s="64" t="n">
        <f aca="false">AA35-AA22-AA26</f>
        <v>852543104.34034</v>
      </c>
      <c r="AB36" s="64" t="n">
        <f aca="false">AB35-AB22-AB26</f>
        <v>869593966.427146</v>
      </c>
      <c r="AC36" s="64" t="n">
        <f aca="false">AC35-AC22-AC26</f>
        <v>886985845.755689</v>
      </c>
      <c r="AD36" s="64" t="n">
        <f aca="false">AD35-AD22-AD26</f>
        <v>904725562.670803</v>
      </c>
      <c r="AE36" s="62" t="s">
        <v>48</v>
      </c>
      <c r="AF36" s="63" t="s">
        <v>49</v>
      </c>
      <c r="AG36" s="64" t="n">
        <f aca="false">AG35-AG22-AG26</f>
        <v>922820073.924219</v>
      </c>
      <c r="AH36" s="64" t="n">
        <f aca="false">AH35-AH22-AH26</f>
        <v>941276475.402704</v>
      </c>
      <c r="AI36" s="64" t="n">
        <f aca="false">AI35-AI22-AI26</f>
        <v>960102004.910758</v>
      </c>
      <c r="AJ36" s="64" t="n">
        <f aca="false">AJ35-AJ22-AJ26</f>
        <v>979304045.008973</v>
      </c>
      <c r="AK36" s="64" t="n">
        <f aca="false">AK35-AK22-AK26</f>
        <v>998890125.909152</v>
      </c>
      <c r="AL36" s="64" t="n">
        <f aca="false">AL35-AL22-AL26</f>
        <v>1018867928.42734</v>
      </c>
      <c r="AM36" s="64" t="n">
        <f aca="false">AM35-AM22-AM26</f>
        <v>1039245286.99588</v>
      </c>
      <c r="AN36" s="64" t="n">
        <f aca="false">AN35-AN22-AN26</f>
        <v>1060030192.7358</v>
      </c>
      <c r="AO36" s="64" t="n">
        <f aca="false">AO35-AO22-AO26</f>
        <v>1039245286.99588</v>
      </c>
      <c r="AP36" s="64" t="n">
        <f aca="false">AP35-AP22-AP26</f>
        <v>1060030192.7358</v>
      </c>
      <c r="AQ36" s="64" t="n">
        <f aca="false">AQ35-AQ22-AQ26</f>
        <v>1081230796.59052</v>
      </c>
    </row>
    <row r="37" s="66" customFormat="true" ht="22.5" hidden="false" customHeight="true" outlineLevel="0" collapsed="false">
      <c r="A37" s="38" t="s">
        <v>50</v>
      </c>
      <c r="B37" s="39" t="s">
        <v>51</v>
      </c>
      <c r="C37" s="25" t="n">
        <f aca="false">C35-C36</f>
        <v>-74138541.71</v>
      </c>
      <c r="D37" s="25"/>
      <c r="E37" s="41" t="n">
        <f aca="false">E35-E36</f>
        <v>-82049619.9599999</v>
      </c>
      <c r="F37" s="41" t="n">
        <f aca="false">F35-F36</f>
        <v>20130880</v>
      </c>
      <c r="G37" s="41" t="n">
        <f aca="false">G35-G36</f>
        <v>24130880</v>
      </c>
      <c r="H37" s="41" t="n">
        <f aca="false">H35-H36</f>
        <v>24130880</v>
      </c>
      <c r="I37" s="41" t="n">
        <f aca="false">I35-I36</f>
        <v>24140880</v>
      </c>
      <c r="J37" s="41" t="n">
        <f aca="false">J35-J36</f>
        <v>23480880</v>
      </c>
      <c r="K37" s="41" t="n">
        <f aca="false">K35-K36</f>
        <v>23480880</v>
      </c>
      <c r="L37" s="41" t="n">
        <f aca="false">L35-L36</f>
        <v>23480880</v>
      </c>
      <c r="M37" s="41" t="n">
        <f aca="false">M35-M36</f>
        <v>24480887.8200001</v>
      </c>
      <c r="N37" s="41" t="n">
        <f aca="false">N35-N36</f>
        <v>24650000</v>
      </c>
      <c r="O37" s="41" t="n">
        <f aca="false">O35-O36</f>
        <v>21650000</v>
      </c>
      <c r="P37" s="38" t="s">
        <v>50</v>
      </c>
      <c r="Q37" s="39" t="s">
        <v>51</v>
      </c>
      <c r="R37" s="41" t="n">
        <f aca="false">R35-R36</f>
        <v>15000000</v>
      </c>
      <c r="S37" s="41" t="n">
        <f aca="false">S35-S36</f>
        <v>16000000</v>
      </c>
      <c r="T37" s="41" t="n">
        <f aca="false">T35-T36</f>
        <v>12000000</v>
      </c>
      <c r="U37" s="41" t="n">
        <f aca="false">U35-U36</f>
        <v>12000000</v>
      </c>
      <c r="V37" s="41" t="n">
        <f aca="false">V35-V36</f>
        <v>12000000</v>
      </c>
      <c r="W37" s="41" t="n">
        <f aca="false">W35-W36</f>
        <v>12000000</v>
      </c>
      <c r="X37" s="41" t="n">
        <f aca="false">X35-X36</f>
        <v>0</v>
      </c>
      <c r="Y37" s="41" t="n">
        <f aca="false">Y35-Y36</f>
        <v>0</v>
      </c>
      <c r="Z37" s="41" t="n">
        <f aca="false">Z35-Z36</f>
        <v>0</v>
      </c>
      <c r="AA37" s="41" t="n">
        <f aca="false">AA35-AA36</f>
        <v>0</v>
      </c>
      <c r="AB37" s="41" t="n">
        <f aca="false">AB35-AB36</f>
        <v>0</v>
      </c>
      <c r="AC37" s="41" t="n">
        <f aca="false">AC35-AC36</f>
        <v>0</v>
      </c>
      <c r="AD37" s="41" t="n">
        <f aca="false">AD35-AD36</f>
        <v>0</v>
      </c>
      <c r="AE37" s="38" t="s">
        <v>50</v>
      </c>
      <c r="AF37" s="39" t="s">
        <v>51</v>
      </c>
      <c r="AG37" s="41" t="n">
        <f aca="false">AG35-AG36</f>
        <v>0</v>
      </c>
      <c r="AH37" s="41" t="n">
        <f aca="false">AH35-AH36</f>
        <v>0</v>
      </c>
      <c r="AI37" s="41" t="n">
        <f aca="false">AI35-AI36</f>
        <v>0</v>
      </c>
      <c r="AJ37" s="41" t="n">
        <f aca="false">AJ35-AJ36</f>
        <v>0</v>
      </c>
      <c r="AK37" s="41" t="n">
        <f aca="false">AK35-AK36</f>
        <v>0</v>
      </c>
      <c r="AL37" s="41" t="n">
        <f aca="false">AL35-AL36</f>
        <v>0</v>
      </c>
      <c r="AM37" s="41" t="n">
        <f aca="false">AM35-AM36</f>
        <v>0</v>
      </c>
      <c r="AN37" s="41" t="n">
        <f aca="false">AN35-AN36</f>
        <v>0</v>
      </c>
      <c r="AO37" s="41" t="n">
        <f aca="false">AO35-AO36</f>
        <v>0</v>
      </c>
      <c r="AP37" s="41" t="n">
        <f aca="false">AP35-AP36</f>
        <v>0</v>
      </c>
      <c r="AQ37" s="41" t="n">
        <f aca="false">AQ35-AQ36</f>
        <v>0</v>
      </c>
    </row>
    <row r="38" s="12" customFormat="true" ht="22.5" hidden="false" customHeight="true" outlineLevel="0" collapsed="false">
      <c r="A38" s="7" t="s">
        <v>52</v>
      </c>
      <c r="B38" s="16" t="s">
        <v>53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7" t="s">
        <v>52</v>
      </c>
      <c r="Q38" s="16" t="s">
        <v>53</v>
      </c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7" t="s">
        <v>52</v>
      </c>
      <c r="AF38" s="16" t="s">
        <v>53</v>
      </c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</row>
    <row r="39" s="21" customFormat="true" ht="15" hidden="false" customHeight="true" outlineLevel="0" collapsed="false">
      <c r="A39" s="18" t="s">
        <v>54</v>
      </c>
      <c r="B39" s="68" t="s">
        <v>55</v>
      </c>
      <c r="C39" s="69" t="n">
        <f aca="false">(C7-C22-C26-C33)/C35</f>
        <v>0.425545581379608</v>
      </c>
      <c r="D39" s="40"/>
      <c r="E39" s="69" t="n">
        <f aca="false">(E7-E22-E26-E33)/E35</f>
        <v>0.521737420059473</v>
      </c>
      <c r="F39" s="69" t="n">
        <f aca="false">(F7-F22-F26-F33)/F35</f>
        <v>0.500034624037014</v>
      </c>
      <c r="G39" s="69" t="n">
        <f aca="false">(G7-G22-G26-G33)/G35</f>
        <v>0.44980410417787</v>
      </c>
      <c r="H39" s="69" t="n">
        <f aca="false">(H7-H22-H26-H33)/H35</f>
        <v>0.401351161558862</v>
      </c>
      <c r="I39" s="69" t="n">
        <f aca="false">(I7-I22-I26-I33)/I35</f>
        <v>0.354609297027676</v>
      </c>
      <c r="J39" s="69" t="n">
        <f aca="false">(J7-J22-J26-J33)/J35</f>
        <v>0.310588050212283</v>
      </c>
      <c r="K39" s="69" t="n">
        <f aca="false">(K7-K22-K26-K33)/K35</f>
        <v>0.268156791047079</v>
      </c>
      <c r="L39" s="69" t="n">
        <f aca="false">(L7-L22-L26-L33)/L35</f>
        <v>0.227270091814454</v>
      </c>
      <c r="M39" s="69" t="n">
        <f aca="false">(M7-M22-M26-M33)/M35</f>
        <v>0.186396084901355</v>
      </c>
      <c r="N39" s="69" t="n">
        <f aca="false">(N7-N22-N26-N33)/N35</f>
        <v>0.14679096400264</v>
      </c>
      <c r="O39" s="69" t="n">
        <f aca="false">(O7-O22-O26-O33)/O35</f>
        <v>0.112956821407991</v>
      </c>
      <c r="P39" s="18" t="s">
        <v>54</v>
      </c>
      <c r="Q39" s="68" t="s">
        <v>55</v>
      </c>
      <c r="R39" s="69" t="n">
        <f aca="false">(R7-R22-R26-R33)/R35</f>
        <v>0.0897150232081337</v>
      </c>
      <c r="S39" s="69" t="n">
        <f aca="false">(S7-S22-S26-S33)/S35</f>
        <v>0.0659669288295101</v>
      </c>
      <c r="T39" s="69" t="n">
        <f aca="false">(T7-T22-T26-T33)/T35</f>
        <v>0.0485050947275809</v>
      </c>
      <c r="U39" s="69" t="n">
        <f aca="false">(U7-U22-U26-U33)/U35</f>
        <v>0.0317026762925366</v>
      </c>
      <c r="V39" s="69" t="n">
        <f aca="false">(V7-V22-V26-V33)/V35</f>
        <v>0.0155405275943807</v>
      </c>
      <c r="W39" s="69" t="n">
        <f aca="false">(W7-W22-W26-W33)/W35</f>
        <v>0</v>
      </c>
      <c r="X39" s="69" t="n">
        <f aca="false">(X7-X22-X26-X33)/X35</f>
        <v>0</v>
      </c>
      <c r="Y39" s="69" t="n">
        <f aca="false">(Y7-Y22-Y26-Y33)/Y35</f>
        <v>0</v>
      </c>
      <c r="Z39" s="69" t="n">
        <f aca="false">(Z7-Z22-Z26-Z33)/Z35</f>
        <v>0</v>
      </c>
      <c r="AA39" s="69" t="n">
        <f aca="false">(AA7-AA22-AA26-AA33)/AA35</f>
        <v>0</v>
      </c>
      <c r="AB39" s="69" t="n">
        <f aca="false">(AB7-AB22-AB26-AB33)/AB35</f>
        <v>0</v>
      </c>
      <c r="AC39" s="69" t="n">
        <f aca="false">(AC7-AC22-AC26-AC33)/AC35</f>
        <v>0</v>
      </c>
      <c r="AD39" s="69" t="n">
        <f aca="false">(AD7-AD22-AD26-AD33)/AD35</f>
        <v>0</v>
      </c>
      <c r="AE39" s="18" t="s">
        <v>54</v>
      </c>
      <c r="AF39" s="68" t="s">
        <v>55</v>
      </c>
      <c r="AG39" s="69" t="n">
        <f aca="false">(AG7-AG22-AG26-AG33)/AG35</f>
        <v>0</v>
      </c>
      <c r="AH39" s="69" t="n">
        <f aca="false">(AH7-AH22-AH26-AH33)/AH35</f>
        <v>0</v>
      </c>
      <c r="AI39" s="69" t="n">
        <f aca="false">(AI7-AI22-AI26-AI33)/AI35</f>
        <v>0</v>
      </c>
      <c r="AJ39" s="69" t="n">
        <f aca="false">(AJ7-AJ22-AJ26-AJ33)/AJ35</f>
        <v>0</v>
      </c>
      <c r="AK39" s="69" t="n">
        <f aca="false">(AK7-AK22-AK26-AK33)/AK35</f>
        <v>0</v>
      </c>
      <c r="AL39" s="69" t="n">
        <f aca="false">(AL7-AL22-AL26-AL33)/AL35</f>
        <v>0</v>
      </c>
      <c r="AM39" s="69" t="n">
        <f aca="false">(AM7-AM22-AM26-AM33)/AM35</f>
        <v>0</v>
      </c>
      <c r="AN39" s="69" t="n">
        <f aca="false">(AN7-AN22-AN26-AN33)/AN35</f>
        <v>0</v>
      </c>
      <c r="AO39" s="69" t="n">
        <f aca="false">(AO7-AO22-AO26-AO33)/AO35</f>
        <v>0</v>
      </c>
      <c r="AP39" s="69" t="n">
        <f aca="false">(AP7-AP22-AP26-AP33)/AP35</f>
        <v>0</v>
      </c>
      <c r="AQ39" s="69" t="n">
        <f aca="false">(AQ7-AQ22-AQ26-AQ33)/AQ35</f>
        <v>0</v>
      </c>
    </row>
    <row r="40" s="21" customFormat="true" ht="28.5" hidden="false" customHeight="true" outlineLevel="0" collapsed="false">
      <c r="A40" s="18" t="s">
        <v>56</v>
      </c>
      <c r="B40" s="68" t="s">
        <v>57</v>
      </c>
      <c r="C40" s="69" t="n">
        <f aca="false">(C8+C12-C22-C26)/C35</f>
        <v>0.425545581379608</v>
      </c>
      <c r="D40" s="25"/>
      <c r="E40" s="69" t="n">
        <f aca="false">(E8+E12-E22-E26)/E35</f>
        <v>0.521737420059473</v>
      </c>
      <c r="F40" s="69" t="n">
        <f aca="false">(F8+F12-F22-F26)/F35</f>
        <v>0.500034624037014</v>
      </c>
      <c r="G40" s="69" t="n">
        <f aca="false">(G8+G12-G22-G26)/G35</f>
        <v>0.44980410417787</v>
      </c>
      <c r="H40" s="69" t="n">
        <f aca="false">(H8+H12-H22-H26)/H35</f>
        <v>0.401351161558862</v>
      </c>
      <c r="I40" s="69" t="n">
        <f aca="false">(I8+I12-I22-I26)/I35</f>
        <v>0.354609297027676</v>
      </c>
      <c r="J40" s="69" t="n">
        <f aca="false">(J8+J12-J22-J26)/J35</f>
        <v>0.310588050212283</v>
      </c>
      <c r="K40" s="69" t="n">
        <f aca="false">(K8+K12-K22-K26)/K35</f>
        <v>0.268156791047079</v>
      </c>
      <c r="L40" s="69" t="n">
        <f aca="false">(L8+L12-L22-L26)/L35</f>
        <v>0.227270091814454</v>
      </c>
      <c r="M40" s="69" t="n">
        <f aca="false">(M8+M12-M22-M26)/M35</f>
        <v>0.186396084901355</v>
      </c>
      <c r="N40" s="69" t="n">
        <f aca="false">(N8+N12-N22-N26)/N35</f>
        <v>0.14679096400264</v>
      </c>
      <c r="O40" s="69" t="n">
        <f aca="false">(O8+O12-O22-O26)/O35</f>
        <v>0.112956821407991</v>
      </c>
      <c r="P40" s="18" t="s">
        <v>56</v>
      </c>
      <c r="Q40" s="68" t="s">
        <v>57</v>
      </c>
      <c r="R40" s="69" t="n">
        <f aca="false">(R8+R12-R22-R26)/R35</f>
        <v>0.0897150232081337</v>
      </c>
      <c r="S40" s="69" t="n">
        <f aca="false">(S8+S12-S22-S26)/S35</f>
        <v>0.0659669288295101</v>
      </c>
      <c r="T40" s="69" t="n">
        <f aca="false">(T8+T12-T22-T26)/T35</f>
        <v>0.0485050947275809</v>
      </c>
      <c r="U40" s="69" t="n">
        <f aca="false">(U8+U12-U22-U26)/U35</f>
        <v>0.0317026762925366</v>
      </c>
      <c r="V40" s="69" t="n">
        <f aca="false">(V8+V12-V22-V26)/V35</f>
        <v>0.0155405275943807</v>
      </c>
      <c r="W40" s="69" t="n">
        <f aca="false">(W8+W12-W22-W26)/W35</f>
        <v>0</v>
      </c>
      <c r="X40" s="69" t="n">
        <f aca="false">(X8+X12-X22-X26)/X35</f>
        <v>0</v>
      </c>
      <c r="Y40" s="69" t="n">
        <f aca="false">(Y8+Y12-Y22-Y26)/Y35</f>
        <v>0</v>
      </c>
      <c r="Z40" s="69" t="n">
        <f aca="false">(Z8+Z12-Z22-Z26)/Z35</f>
        <v>0</v>
      </c>
      <c r="AA40" s="69" t="n">
        <f aca="false">(AA8+AA12-AA22-AA26)/AA35</f>
        <v>0</v>
      </c>
      <c r="AB40" s="69" t="n">
        <f aca="false">(AB8+AB12-AB22-AB26)/AB35</f>
        <v>0</v>
      </c>
      <c r="AC40" s="69" t="n">
        <f aca="false">(AC8+AC12-AC22-AC26)/AC35</f>
        <v>0</v>
      </c>
      <c r="AD40" s="69" t="n">
        <f aca="false">(AD8+AD12-AD22-AD26)/AD35</f>
        <v>0</v>
      </c>
      <c r="AE40" s="18" t="s">
        <v>56</v>
      </c>
      <c r="AF40" s="68" t="s">
        <v>57</v>
      </c>
      <c r="AG40" s="69" t="n">
        <f aca="false">(AG8+AG12-AG22-AG26)/AG35</f>
        <v>0</v>
      </c>
      <c r="AH40" s="69" t="n">
        <f aca="false">(AH8+AH12-AH22-AH26)/AH35</f>
        <v>0</v>
      </c>
      <c r="AI40" s="69" t="n">
        <f aca="false">(AI8+AI12-AI22-AI26)/AI35</f>
        <v>0</v>
      </c>
      <c r="AJ40" s="69" t="n">
        <f aca="false">(AJ8+AJ12-AJ22-AJ26)/AJ35</f>
        <v>0</v>
      </c>
      <c r="AK40" s="69" t="n">
        <f aca="false">(AK8+AK12-AK22-AK26)/AK35</f>
        <v>0</v>
      </c>
      <c r="AL40" s="69" t="n">
        <f aca="false">(AL8+AL12-AL22-AL26)/AL35</f>
        <v>0</v>
      </c>
      <c r="AM40" s="69" t="n">
        <f aca="false">(AM8+AM12-AM22-AM26)/AM35</f>
        <v>0</v>
      </c>
      <c r="AN40" s="69" t="n">
        <f aca="false">(AN8+AN12-AN22-AN26)/AN35</f>
        <v>0</v>
      </c>
      <c r="AO40" s="69" t="n">
        <f aca="false">(AO8+AO12-AO22-AO26)/AO35</f>
        <v>0</v>
      </c>
      <c r="AP40" s="69" t="n">
        <f aca="false">(AP8+AP12-AP22-AP26)/AP35</f>
        <v>0</v>
      </c>
      <c r="AQ40" s="69" t="n">
        <f aca="false">(AQ8+AQ12-AQ22-AQ26)/AQ35</f>
        <v>0</v>
      </c>
    </row>
    <row r="41" s="21" customFormat="true" ht="15" hidden="false" customHeight="true" outlineLevel="0" collapsed="false">
      <c r="A41" s="18" t="s">
        <v>58</v>
      </c>
      <c r="B41" s="68" t="s">
        <v>59</v>
      </c>
      <c r="C41" s="69" t="n">
        <f aca="false">C20/C35</f>
        <v>0.0491715597988343</v>
      </c>
      <c r="D41" s="25"/>
      <c r="E41" s="69" t="n">
        <f aca="false">E20/E35</f>
        <v>0.0556572099516432</v>
      </c>
      <c r="F41" s="69" t="n">
        <f aca="false">F20/F35</f>
        <v>0.0761157686912752</v>
      </c>
      <c r="G41" s="69" t="n">
        <f aca="false">G20/G35</f>
        <v>0.0796703142656962</v>
      </c>
      <c r="H41" s="69" t="n">
        <f aca="false">H20/H35</f>
        <v>0.0758771171194592</v>
      </c>
      <c r="I41" s="69" t="n">
        <f aca="false">I20/I35</f>
        <v>0.0721680633929675</v>
      </c>
      <c r="J41" s="69" t="n">
        <f aca="false">J20/J35</f>
        <v>0.0677404798589668</v>
      </c>
      <c r="K41" s="69" t="n">
        <f aca="false">K20/K35</f>
        <v>0.0641782599435418</v>
      </c>
      <c r="L41" s="69" t="n">
        <f aca="false">L20/L35</f>
        <v>0.0607370133274182</v>
      </c>
      <c r="M41" s="69" t="n">
        <f aca="false">M20/M35</f>
        <v>0.0588828840075885</v>
      </c>
      <c r="N41" s="69" t="n">
        <f aca="false">N20/N35</f>
        <v>0.0557060161563399</v>
      </c>
      <c r="O41" s="69" t="n">
        <f aca="false">O20/O35</f>
        <v>0.0479955518913994</v>
      </c>
      <c r="P41" s="18" t="s">
        <v>58</v>
      </c>
      <c r="Q41" s="68" t="s">
        <v>59</v>
      </c>
      <c r="R41" s="69" t="n">
        <f aca="false">R20/R35</f>
        <v>0.0356612461374843</v>
      </c>
      <c r="S41" s="69" t="n">
        <f aca="false">S20/S35</f>
        <v>0.0347774985786719</v>
      </c>
      <c r="T41" s="69" t="n">
        <f aca="false">T20/T35</f>
        <v>0.0270890662350329</v>
      </c>
      <c r="U41" s="69" t="n">
        <f aca="false">U20/U35</f>
        <v>0.025355050070004</v>
      </c>
      <c r="V41" s="69" t="n">
        <f aca="false">V20/V35</f>
        <v>0.0236815743416963</v>
      </c>
      <c r="W41" s="69" t="n">
        <f aca="false">W20/W35</f>
        <v>0.0208432550694558</v>
      </c>
      <c r="X41" s="69" t="n">
        <f aca="false">X20/X35</f>
        <v>0.00447927779321451</v>
      </c>
      <c r="Y41" s="69" t="n">
        <f aca="false">Y20/Y35</f>
        <v>0.00412082853853395</v>
      </c>
      <c r="Z41" s="69" t="n">
        <f aca="false">Z20/Z35</f>
        <v>0.00402693772751398</v>
      </c>
      <c r="AA41" s="69" t="n">
        <f aca="false">AA20/AA35</f>
        <v>0.00400658802189596</v>
      </c>
      <c r="AB41" s="69" t="n">
        <f aca="false">AB20/AB35</f>
        <v>0.00398694647600279</v>
      </c>
      <c r="AC41" s="69" t="n">
        <f aca="false">AC20/AC35</f>
        <v>0.00396740124641096</v>
      </c>
      <c r="AD41" s="69" t="n">
        <f aca="false">AD20/AD35</f>
        <v>0.00394795177385703</v>
      </c>
      <c r="AE41" s="18" t="s">
        <v>58</v>
      </c>
      <c r="AF41" s="68" t="s">
        <v>59</v>
      </c>
      <c r="AG41" s="69" t="n">
        <f aca="false">AG20/AG35</f>
        <v>0.00392859768923678</v>
      </c>
      <c r="AH41" s="69" t="n">
        <f aca="false">AH20/AH35</f>
        <v>0.00390933845279167</v>
      </c>
      <c r="AI41" s="69" t="n">
        <f aca="false">AI20/AI35</f>
        <v>0.00389017366998121</v>
      </c>
      <c r="AJ41" s="69" t="n">
        <f aca="false">AJ20/AJ35</f>
        <v>0.00387110277887728</v>
      </c>
      <c r="AK41" s="69" t="n">
        <f aca="false">AK20/AK35</f>
        <v>0.00385212544422524</v>
      </c>
      <c r="AL41" s="69" t="n">
        <f aca="false">AL20/AL35</f>
        <v>0.0038332411208864</v>
      </c>
      <c r="AM41" s="69" t="n">
        <f aca="false">AM20/AM35</f>
        <v>0.00381444937937516</v>
      </c>
      <c r="AN41" s="69" t="n">
        <f aca="false">AN20/AN35</f>
        <v>0.00355956046899169</v>
      </c>
      <c r="AO41" s="69" t="n">
        <f aca="false">AO20/AO35</f>
        <v>0.00230267717346837</v>
      </c>
      <c r="AP41" s="69" t="n">
        <v>0.001</v>
      </c>
      <c r="AQ41" s="69" t="n">
        <v>0.001</v>
      </c>
    </row>
    <row r="42" s="21" customFormat="true" ht="25.5" hidden="false" customHeight="true" outlineLevel="0" collapsed="false">
      <c r="A42" s="18" t="s">
        <v>60</v>
      </c>
      <c r="B42" s="68" t="s">
        <v>61</v>
      </c>
      <c r="C42" s="69" t="n">
        <f aca="false">(C21+C34)/C35</f>
        <v>0.0491715597988343</v>
      </c>
      <c r="D42" s="25"/>
      <c r="E42" s="69" t="n">
        <f aca="false">(E21+E34)/E35</f>
        <v>0.0556572099516432</v>
      </c>
      <c r="F42" s="69" t="n">
        <f aca="false">(F21+F34)/F35</f>
        <v>0.0761157686912752</v>
      </c>
      <c r="G42" s="69" t="n">
        <f aca="false">(G21+G34)/G35</f>
        <v>0.0796703142656962</v>
      </c>
      <c r="H42" s="69" t="n">
        <f aca="false">(H21+H34)/H35</f>
        <v>0.0758771171194592</v>
      </c>
      <c r="I42" s="69" t="n">
        <f aca="false">(I21+I34)/I35</f>
        <v>0.0721680633929675</v>
      </c>
      <c r="J42" s="69" t="n">
        <f aca="false">(J21+J34)/J35</f>
        <v>0.0677404798589668</v>
      </c>
      <c r="K42" s="69" t="n">
        <f aca="false">(K21+K34)/K35</f>
        <v>0.0641782599435418</v>
      </c>
      <c r="L42" s="69" t="n">
        <f aca="false">(L21+L34)/L35</f>
        <v>0.0607370133274182</v>
      </c>
      <c r="M42" s="69" t="n">
        <f aca="false">(M21+M34)/M35</f>
        <v>0.0588828840075885</v>
      </c>
      <c r="N42" s="69" t="n">
        <f aca="false">(N21+N34)/N35</f>
        <v>0.0557060161563399</v>
      </c>
      <c r="O42" s="69" t="n">
        <f aca="false">(O21+O34)/O35</f>
        <v>0.0479955518913994</v>
      </c>
      <c r="P42" s="18" t="s">
        <v>60</v>
      </c>
      <c r="Q42" s="68" t="s">
        <v>61</v>
      </c>
      <c r="R42" s="69" t="n">
        <f aca="false">(R21+R34)/R35</f>
        <v>0.0356612461374843</v>
      </c>
      <c r="S42" s="69" t="n">
        <f aca="false">(S21+S34)/S35</f>
        <v>0.0347774985786719</v>
      </c>
      <c r="T42" s="69" t="n">
        <f aca="false">(T21+T34)/T35</f>
        <v>0.0270890662350329</v>
      </c>
      <c r="U42" s="69" t="n">
        <f aca="false">(U21+U34)/U35</f>
        <v>0.025355050070004</v>
      </c>
      <c r="V42" s="69" t="n">
        <f aca="false">(V21+V34)/V35</f>
        <v>0.0236815743416963</v>
      </c>
      <c r="W42" s="69" t="n">
        <f aca="false">(W21+W34)/W35</f>
        <v>0.0208432550694558</v>
      </c>
      <c r="X42" s="69" t="n">
        <f aca="false">(X21+X34)/X35</f>
        <v>0.00447927779321451</v>
      </c>
      <c r="Y42" s="69" t="n">
        <f aca="false">(Y21+Y34)/Y35</f>
        <v>0.00412082853853395</v>
      </c>
      <c r="Z42" s="69" t="n">
        <f aca="false">(Z21+Z34)/Z35</f>
        <v>0.00402693772751398</v>
      </c>
      <c r="AA42" s="69" t="n">
        <f aca="false">(AA21+AA34)/AA35</f>
        <v>0.00400658802189596</v>
      </c>
      <c r="AB42" s="69" t="n">
        <f aca="false">(AB21+AB34)/AB35</f>
        <v>0.00398694647600279</v>
      </c>
      <c r="AC42" s="69" t="n">
        <f aca="false">(AC21+AC34)/AC35</f>
        <v>0.00396740124641096</v>
      </c>
      <c r="AD42" s="69" t="n">
        <f aca="false">(AD21+AD34)/AD35</f>
        <v>0.00394795177385703</v>
      </c>
      <c r="AE42" s="18" t="s">
        <v>60</v>
      </c>
      <c r="AF42" s="68" t="s">
        <v>61</v>
      </c>
      <c r="AG42" s="69" t="n">
        <f aca="false">(AG21+AG34)/AG35</f>
        <v>0.00392859768923678</v>
      </c>
      <c r="AH42" s="69" t="n">
        <f aca="false">(AH21+AH34)/AH35</f>
        <v>0.00390933845279167</v>
      </c>
      <c r="AI42" s="69" t="n">
        <f aca="false">(AI21+AI34)/AI35</f>
        <v>0.00389017366998121</v>
      </c>
      <c r="AJ42" s="69" t="n">
        <f aca="false">(AJ21+AJ34)/AJ35</f>
        <v>0.00387110277887728</v>
      </c>
      <c r="AK42" s="69" t="n">
        <f aca="false">(AK21+AK34)/AK35</f>
        <v>0.00385212544422524</v>
      </c>
      <c r="AL42" s="69" t="n">
        <f aca="false">(AL21+AL34)/AL35</f>
        <v>0.0038332411208864</v>
      </c>
      <c r="AM42" s="69" t="n">
        <f aca="false">(AM21+AM34)/AM35</f>
        <v>0.00381444937937516</v>
      </c>
      <c r="AN42" s="69" t="n">
        <f aca="false">(AN21+AN34)/AN35</f>
        <v>0.00355956046899169</v>
      </c>
      <c r="AO42" s="69" t="n">
        <f aca="false">(AO21+AO34)/AO35</f>
        <v>0.00230267717346837</v>
      </c>
      <c r="AP42" s="69" t="n">
        <v>0.001</v>
      </c>
      <c r="AQ42" s="69" t="n">
        <v>0.001</v>
      </c>
    </row>
    <row r="43" s="21" customFormat="true" ht="25.5" hidden="false" customHeight="true" outlineLevel="0" collapsed="false">
      <c r="A43" s="70" t="s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1"/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</row>
    <row r="44" customFormat="false" ht="67.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3"/>
      <c r="Q44" s="73"/>
    </row>
    <row r="45" customFormat="false" ht="12.8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</row>
    <row r="46" customFormat="false" ht="12.85" hidden="false" customHeight="false" outlineLevel="0" collapsed="false">
      <c r="B46" s="76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 t="n">
        <f aca="false">AA21+AA34</f>
        <v>3415788.99</v>
      </c>
      <c r="AB46" s="75" t="n">
        <f aca="false">AB21+AB34</f>
        <v>3467024.6</v>
      </c>
      <c r="AC46" s="75" t="n">
        <f aca="false">AC21+AC34</f>
        <v>3519028.75</v>
      </c>
      <c r="AD46" s="75" t="n">
        <f aca="false">AD21+AD34</f>
        <v>3571812.89</v>
      </c>
      <c r="AE46" s="75"/>
      <c r="AF46" s="75"/>
      <c r="AG46" s="75" t="n">
        <f aca="false">AG21+AG34</f>
        <v>3625388.81</v>
      </c>
      <c r="AH46" s="75" t="n">
        <f aca="false">AH21+AH34</f>
        <v>3679768.32</v>
      </c>
      <c r="AI46" s="75" t="n">
        <f aca="false">AI21+AI34</f>
        <v>3734963.54</v>
      </c>
      <c r="AJ46" s="75" t="n">
        <f aca="false">AJ21+AJ34</f>
        <v>3790986.61</v>
      </c>
      <c r="AK46" s="75" t="n">
        <f aca="false">AK21+AK34</f>
        <v>3847850.07</v>
      </c>
      <c r="AL46" s="75" t="n">
        <f aca="false">AL21+AL34</f>
        <v>3905566.44</v>
      </c>
      <c r="AM46" s="75"/>
      <c r="AN46" s="75"/>
      <c r="AO46" s="75"/>
      <c r="AP46" s="75"/>
      <c r="AQ46" s="75"/>
    </row>
    <row r="47" customFormat="false" ht="12.85" hidden="false" customHeight="false" outlineLevel="0" collapsed="false">
      <c r="B47" s="76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</row>
    <row r="48" customFormat="false" ht="12.85" hidden="false" customHeight="false" outlineLevel="0" collapsed="false">
      <c r="E48" s="75"/>
    </row>
    <row r="49" customFormat="false" ht="12.85" hidden="false" customHeight="false" outlineLevel="0" collapsed="false">
      <c r="E49" s="75"/>
    </row>
    <row r="50" customFormat="false" ht="12.85" hidden="false" customHeight="false" outlineLevel="0" collapsed="false">
      <c r="E50" s="75"/>
    </row>
    <row r="51" customFormat="false" ht="12.85" hidden="false" customHeight="false" outlineLevel="0" collapsed="false">
      <c r="E51" s="75"/>
    </row>
    <row r="52" customFormat="false" ht="11.25" hidden="false" customHeight="true" outlineLevel="0" collapsed="false">
      <c r="C52" s="77"/>
      <c r="D52" s="77"/>
      <c r="E52" s="75"/>
    </row>
    <row r="53" customFormat="false" ht="12.85" hidden="false" customHeight="false" outlineLevel="0" collapsed="false">
      <c r="E53" s="75"/>
    </row>
  </sheetData>
  <mergeCells count="11">
    <mergeCell ref="M2:O2"/>
    <mergeCell ref="C3:O3"/>
    <mergeCell ref="A4:A5"/>
    <mergeCell ref="B4:B5"/>
    <mergeCell ref="C4:C5"/>
    <mergeCell ref="D4:O4"/>
    <mergeCell ref="P4:P5"/>
    <mergeCell ref="Q4:Q5"/>
    <mergeCell ref="AE4:AE5"/>
    <mergeCell ref="AF4:AF5"/>
    <mergeCell ref="A43:O4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utkowskaj</cp:lastModifiedBy>
  <cp:lastPrinted>2010-03-18T16:06:49Z</cp:lastPrinted>
  <dcterms:modified xsi:type="dcterms:W3CDTF">2008-01-22T13:10:18Z</dcterms:modified>
  <cp:revision>0</cp:revision>
  <dc:subject/>
  <dc:title/>
</cp:coreProperties>
</file>